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9"/>
  </bookViews>
  <sheets>
    <sheet name="ДОХОДЫ свод" sheetId="1" state="visible" r:id="rId2"/>
    <sheet name="1НДФЛ" sheetId="2" state="visible" r:id="rId3"/>
    <sheet name="2 Налог на имущ" sheetId="3" state="visible" r:id="rId4"/>
    <sheet name="3 Зем налог " sheetId="4" state="visible" r:id="rId5"/>
    <sheet name="4 Гос пош" sheetId="5" state="visible" r:id="rId6"/>
    <sheet name="5 аренда земли" sheetId="6" state="visible" r:id="rId7"/>
    <sheet name="6 аренда имущ" sheetId="7" state="visible" r:id="rId8"/>
    <sheet name="7 Возмещ МФЦ + Водник" sheetId="8" state="visible" r:id="rId9"/>
    <sheet name="8 Прод. земли" sheetId="9" state="visible" r:id="rId10"/>
    <sheet name="9 Штрафы" sheetId="10" state="visible" r:id="rId11"/>
  </sheets>
  <definedNames>
    <definedName function="false" hidden="false" localSheetId="1" name="_xlnm.Print_Area" vbProcedure="false">1НДФЛ!$A$1:$N$12</definedName>
    <definedName function="false" hidden="false" localSheetId="2" name="_xlnm.Print_Area" vbProcedure="false">'2 Налог на имущ'!$A$1:$N$13</definedName>
    <definedName function="false" hidden="false" localSheetId="3" name="_xlnm.Print_Area" vbProcedure="false">'3 Зем налог '!$A$1:$Q$13</definedName>
    <definedName function="false" hidden="false" localSheetId="4" name="_xlnm.Print_Area" vbProcedure="false">'4 Гос пош'!$A$1:$M$13</definedName>
    <definedName function="false" hidden="false" localSheetId="5" name="_xlnm.Print_Area" vbProcedure="false">'5 аренда земли'!$A$1:$O$12</definedName>
    <definedName function="false" hidden="false" localSheetId="6" name="_xlnm.Print_Area" vbProcedure="false">'6 аренда имущ'!$A$1:$M$14</definedName>
    <definedName function="false" hidden="false" localSheetId="7" name="_xlnm.Print_Area" vbProcedure="false">'7 Возмещ МФЦ + Водник'!$A$1:$L$16</definedName>
    <definedName function="false" hidden="false" localSheetId="8" name="_xlnm.Print_Area" vbProcedure="false">'8 Прод. земли'!$A$1:$N$12</definedName>
    <definedName function="false" hidden="false" localSheetId="9" name="_xlnm.Print_Area" vbProcedure="false">'9 Штрафы'!$A$1:$M$11</definedName>
    <definedName function="false" hidden="false" localSheetId="0" name="_xlnm.Print_Area" vbProcedure="false">'ДОХОДЫ свод'!$H$1:$Z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+60 МР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5</xdr:row>
                <xdr:rowOff>2</xdr:rowOff>
              </xdr:from>
              <xdr:to>
                <xdr:col>21</xdr:col>
                <xdr:colOff>49</xdr:colOff>
                <xdr:row>8</xdr:row>
                <xdr:rowOff>18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октябрь - 958
ноябрь 1302
декабрь - 11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2</xdr:row>
                <xdr:rowOff>2</xdr:rowOff>
              </xdr:from>
              <xdr:to>
                <xdr:col>20</xdr:col>
                <xdr:colOff>26</xdr:colOff>
                <xdr:row>16</xdr:row>
                <xdr:rowOff>18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информ у Н.В. Сравниваем по отчету на 01 число месяца ыв 151 фор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9</xdr:row>
                <xdr:rowOff>2</xdr:rowOff>
              </xdr:from>
              <xdr:to>
                <xdr:col>20</xdr:col>
                <xdr:colOff>26</xdr:colOff>
                <xdr:row>23</xdr:row>
                <xdr:rowOff>15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 </t>
        </r>
        <r>
          <rPr>
            <sz val="9"/>
            <color rgb="FF000000"/>
            <rFont val="Tahoma"/>
            <family val="2"/>
            <charset val="204"/>
          </rPr>
          <t xml:space="preserve">инф Аникьева в
центр имущ отнош передоставит информ о начислен и уплаченных и недоимки на 01.10.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0</xdr:row>
                <xdr:rowOff>2</xdr:rowOff>
              </xdr:from>
              <xdr:to>
                <xdr:col>21</xdr:col>
                <xdr:colOff>49</xdr:colOff>
                <xdr:row>22</xdr:row>
                <xdr:rowOff>12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36,1
октябрь - 9
ноябрь  - 9
декабрь -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2</xdr:row>
                <xdr:rowOff>3</xdr:rowOff>
              </xdr:from>
              <xdr:to>
                <xdr:col>20</xdr:col>
                <xdr:colOff>26</xdr:colOff>
                <xdr:row>26</xdr:row>
                <xdr:rowOff>14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
</t>
        </r>
        <r>
          <rPr>
            <sz val="9"/>
            <color rgb="FF000000"/>
            <rFont val="Tahoma"/>
            <family val="0"/>
            <charset val="1"/>
          </rPr>
          <t xml:space="preserve">исполнение на 1.10 +Аникьева предполож до конца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0</xdr:row>
                <xdr:rowOff>6</xdr:rowOff>
              </xdr:from>
              <xdr:to>
                <xdr:col>21</xdr:col>
                <xdr:colOff>49</xdr:colOff>
                <xdr:row>39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+60 МР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6</xdr:row>
                <xdr:rowOff>2</xdr:rowOff>
              </xdr:from>
              <xdr:to>
                <xdr:col>22</xdr:col>
                <xdr:colOff>19</xdr:colOff>
                <xdr:row>9</xdr:row>
                <xdr:rowOff>18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 </t>
        </r>
        <r>
          <rPr>
            <sz val="9"/>
            <color rgb="FF000000"/>
            <rFont val="Tahoma"/>
            <family val="2"/>
            <charset val="204"/>
          </rPr>
          <t xml:space="preserve">инф Аникьева в
центр имущ отнош передоставит информ о начислен и уплаченных и недоимки на 01.10.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21</xdr:row>
                <xdr:rowOff>11</xdr:rowOff>
              </xdr:from>
              <xdr:to>
                <xdr:col>22</xdr:col>
                <xdr:colOff>19</xdr:colOff>
                <xdr:row>24</xdr:row>
                <xdr:rowOff>16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36,1
октябрь - 9
ноябрь  - 9
декабрь -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24</xdr:row>
                <xdr:rowOff>8</xdr:rowOff>
              </xdr:from>
              <xdr:to>
                <xdr:col>21</xdr:col>
                <xdr:colOff>25</xdr:colOff>
                <xdr:row>30</xdr:row>
                <xdr:rowOff>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+60 МР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4</xdr:row>
                <xdr:rowOff>19</xdr:rowOff>
              </xdr:from>
              <xdr:to>
                <xdr:col>25</xdr:col>
                <xdr:colOff>43</xdr:colOff>
                <xdr:row>8</xdr:row>
                <xdr:rowOff>14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октябрь - 958
ноябрь 1302
декабрь - 11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9</xdr:colOff>
                <xdr:row>16</xdr:row>
                <xdr:rowOff>2</xdr:rowOff>
              </xdr:from>
              <xdr:to>
                <xdr:col>24</xdr:col>
                <xdr:colOff>40</xdr:colOff>
                <xdr:row>19</xdr:row>
                <xdr:rowOff>18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информ у Н.В. Сравниваем по отчету на 01 число месяца ыв 151 фор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9</xdr:colOff>
                <xdr:row>21</xdr:row>
                <xdr:rowOff>15</xdr:rowOff>
              </xdr:from>
              <xdr:to>
                <xdr:col>24</xdr:col>
                <xdr:colOff>40</xdr:colOff>
                <xdr:row>26</xdr:row>
                <xdr:rowOff>27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 </t>
        </r>
        <r>
          <rPr>
            <sz val="9"/>
            <color rgb="FF000000"/>
            <rFont val="Tahoma"/>
            <family val="2"/>
            <charset val="204"/>
          </rPr>
          <t xml:space="preserve">инф Аникьева в
центр имущ отнош передоставит информ о начислен и уплаченных и недоимки на 01.10.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9</xdr:colOff>
                <xdr:row>24</xdr:row>
                <xdr:rowOff>8</xdr:rowOff>
              </xdr:from>
              <xdr:to>
                <xdr:col>25</xdr:col>
                <xdr:colOff>66</xdr:colOff>
                <xdr:row>26</xdr:row>
                <xdr:rowOff>25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36,1
октябрь - 9
ноябрь  - 9
декабрь -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9</xdr:colOff>
                <xdr:row>26</xdr:row>
                <xdr:rowOff>22</xdr:rowOff>
              </xdr:from>
              <xdr:to>
                <xdr:col>24</xdr:col>
                <xdr:colOff>40</xdr:colOff>
                <xdr:row>31</xdr:row>
                <xdr:rowOff>8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
</t>
        </r>
        <r>
          <rPr>
            <sz val="9"/>
            <color rgb="FF000000"/>
            <rFont val="Tahoma"/>
            <family val="0"/>
            <charset val="1"/>
          </rPr>
          <t xml:space="preserve">исполнение на 1.10 +Аникьева предполож до конца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9</xdr:colOff>
                <xdr:row>39</xdr:row>
                <xdr:rowOff>7</xdr:rowOff>
              </xdr:from>
              <xdr:to>
                <xdr:col>25</xdr:col>
                <xdr:colOff>66</xdr:colOff>
                <xdr:row>46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
</t>
        </r>
        <r>
          <rPr>
            <sz val="9"/>
            <color rgb="FF000000"/>
            <rFont val="Tahoma"/>
            <family val="0"/>
            <charset val="1"/>
          </rPr>
          <t xml:space="preserve">Формула не применялась, цифра проставлена Та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12</xdr:rowOff>
              </xdr:from>
              <xdr:to>
                <xdr:col>11</xdr:col>
                <xdr:colOff>36</xdr:colOff>
                <xdr:row>8</xdr:row>
                <xdr:rowOff>6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
</t>
        </r>
        <r>
          <rPr>
            <sz val="9"/>
            <color rgb="FF000000"/>
            <rFont val="Tahoma"/>
            <family val="0"/>
            <charset val="1"/>
          </rPr>
          <t xml:space="preserve">проанализировано с Та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12</xdr:rowOff>
              </xdr:from>
              <xdr:to>
                <xdr:col>9</xdr:col>
                <xdr:colOff>34</xdr:colOff>
                <xdr:row>8</xdr:row>
                <xdr:rowOff>6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
</t>
        </r>
        <r>
          <rPr>
            <sz val="9"/>
            <color rgb="FF000000"/>
            <rFont val="Tahoma"/>
            <family val="0"/>
            <charset val="1"/>
          </rPr>
          <t xml:space="preserve">начисление аренды орг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7</xdr:row>
                <xdr:rowOff>19</xdr:rowOff>
              </xdr:from>
              <xdr:to>
                <xdr:col>3</xdr:col>
                <xdr:colOff>-101</xdr:colOff>
                <xdr:row>8</xdr:row>
                <xdr:rowOff>-4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
</t>
        </r>
        <r>
          <rPr>
            <sz val="9"/>
            <color rgb="FF000000"/>
            <rFont val="Tahoma"/>
            <family val="0"/>
            <charset val="1"/>
          </rPr>
          <t xml:space="preserve">начисление аренды орг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</xdr:row>
                <xdr:rowOff>19</xdr:rowOff>
              </xdr:from>
              <xdr:to>
                <xdr:col>5</xdr:col>
                <xdr:colOff>59</xdr:colOff>
                <xdr:row>8</xdr:row>
                <xdr:rowOff>-4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
</t>
        </r>
        <r>
          <rPr>
            <sz val="9"/>
            <color rgb="FF000000"/>
            <rFont val="Tahoma"/>
            <family val="0"/>
            <charset val="1"/>
          </rPr>
          <t xml:space="preserve">Лейерм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</xdr:row>
                <xdr:rowOff>26</xdr:rowOff>
              </xdr:from>
              <xdr:to>
                <xdr:col>5</xdr:col>
                <xdr:colOff>59</xdr:colOff>
                <xdr:row>9</xdr:row>
                <xdr:rowOff>5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
</t>
        </r>
        <r>
          <rPr>
            <sz val="9"/>
            <color rgb="FF000000"/>
            <rFont val="Tahoma"/>
            <family val="0"/>
            <charset val="1"/>
          </rPr>
          <t xml:space="preserve">Лейерм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8</xdr:row>
                <xdr:rowOff>26</xdr:rowOff>
              </xdr:from>
              <xdr:to>
                <xdr:col>6</xdr:col>
                <xdr:colOff>0</xdr:colOff>
                <xdr:row>9</xdr:row>
                <xdr:rowOff>5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:
</t>
        </r>
        <r>
          <rPr>
            <sz val="9"/>
            <color rgb="FF000000"/>
            <rFont val="Tahoma"/>
            <family val="0"/>
            <charset val="1"/>
          </rPr>
          <t xml:space="preserve">исполнение на текущ дату+с Аникьевой решить сколько опл до конца г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</xdr:row>
                <xdr:rowOff>32</xdr:rowOff>
              </xdr:from>
              <xdr:to>
                <xdr:col>11</xdr:col>
                <xdr:colOff>-2</xdr:colOff>
                <xdr:row>9</xdr:row>
                <xdr:rowOff>-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206">
  <si>
    <t xml:space="preserve">Доходы 2021-2023 г.г. ожидаемое исполнение</t>
  </si>
  <si>
    <t xml:space="preserve">тыс. руб.</t>
  </si>
  <si>
    <t xml:space="preserve">№</t>
  </si>
  <si>
    <t xml:space="preserve">приложение</t>
  </si>
  <si>
    <t xml:space="preserve">Доходы</t>
  </si>
  <si>
    <t xml:space="preserve">Факт 2016</t>
  </si>
  <si>
    <t xml:space="preserve">Факт 2017</t>
  </si>
  <si>
    <t xml:space="preserve">Факт 2018</t>
  </si>
  <si>
    <t xml:space="preserve">Факт 2019</t>
  </si>
  <si>
    <t xml:space="preserve">План 2020</t>
  </si>
  <si>
    <t xml:space="preserve">Исполнение на 1.10.2020</t>
  </si>
  <si>
    <t xml:space="preserve"> октябрь 2020</t>
  </si>
  <si>
    <t xml:space="preserve">План на 2017 финансового управления</t>
  </si>
  <si>
    <t xml:space="preserve">Исполнение на 1.11.2021</t>
  </si>
  <si>
    <t xml:space="preserve">ноябрь</t>
  </si>
  <si>
    <t xml:space="preserve">декабрь</t>
  </si>
  <si>
    <t xml:space="preserve">Ожидаемое исполнение 2020</t>
  </si>
  <si>
    <t xml:space="preserve">результат по году</t>
  </si>
  <si>
    <t xml:space="preserve">ФФП край</t>
  </si>
  <si>
    <t xml:space="preserve">ФФП район</t>
  </si>
  <si>
    <t xml:space="preserve">Сбалансированность</t>
  </si>
  <si>
    <t xml:space="preserve">Субсидии</t>
  </si>
  <si>
    <t xml:space="preserve">Субвенции ВУС</t>
  </si>
  <si>
    <t xml:space="preserve">Субвенции адм. комиссии</t>
  </si>
  <si>
    <t xml:space="preserve">Прочие безвозмездные</t>
  </si>
  <si>
    <t xml:space="preserve">Возврат</t>
  </si>
  <si>
    <t xml:space="preserve">Итого:</t>
  </si>
  <si>
    <t xml:space="preserve">НДФЛ</t>
  </si>
  <si>
    <t xml:space="preserve">Акцизы</t>
  </si>
  <si>
    <t xml:space="preserve">Налог на имущество</t>
  </si>
  <si>
    <t xml:space="preserve">Земельный налог</t>
  </si>
  <si>
    <t xml:space="preserve">юр лица</t>
  </si>
  <si>
    <t xml:space="preserve">физ лица</t>
  </si>
  <si>
    <t xml:space="preserve">Госпошлина</t>
  </si>
  <si>
    <t xml:space="preserve">Аренда земли</t>
  </si>
  <si>
    <t xml:space="preserve">Аренда имущества</t>
  </si>
  <si>
    <t xml:space="preserve">Прочие возмещения расходов</t>
  </si>
  <si>
    <t xml:space="preserve">прокат Водник</t>
  </si>
  <si>
    <t xml:space="preserve">возмещение МФЦ</t>
  </si>
  <si>
    <t xml:space="preserve">Продажа земли</t>
  </si>
  <si>
    <t xml:space="preserve">2.7</t>
  </si>
  <si>
    <t xml:space="preserve">Доходы от продажи имущества</t>
  </si>
  <si>
    <t xml:space="preserve">Штрафы</t>
  </si>
  <si>
    <t xml:space="preserve">штрафы</t>
  </si>
  <si>
    <t xml:space="preserve">возмещение ущерба</t>
  </si>
  <si>
    <t xml:space="preserve">Прочие</t>
  </si>
  <si>
    <t xml:space="preserve">ВСЕГО собственные доходы</t>
  </si>
  <si>
    <t xml:space="preserve">ИТОГО ДОХОДОВ:</t>
  </si>
  <si>
    <t xml:space="preserve">РАСХОДЫ</t>
  </si>
  <si>
    <t xml:space="preserve">Приложение 1</t>
  </si>
  <si>
    <t xml:space="preserve">к Расчету</t>
  </si>
  <si>
    <t xml:space="preserve">Расчет налога на доходы физических лиц на 2021-2023 годы</t>
  </si>
  <si>
    <t xml:space="preserve">№ п/п</t>
  </si>
  <si>
    <t xml:space="preserve">Главный администратор доходов поселкового бюджета
(код / наименование)</t>
  </si>
  <si>
    <t xml:space="preserve">Прогнозируемое количество договоров аренды по состоянию на 01.01.2017, 
шт.</t>
  </si>
  <si>
    <t xml:space="preserve">Прогнозируемая арендуемая площадь по состоянию на 01.01.2017 года, кв. м.</t>
  </si>
  <si>
    <t xml:space="preserve">Сумма доходов от НДФЛ в 2018 году, тыс. руб,</t>
  </si>
  <si>
    <t xml:space="preserve">Сумма доходов от НДФЛ в 2019 году, тыс. руб,</t>
  </si>
  <si>
    <t xml:space="preserve">Сумма доходов от НДФЛ, ожидаемая к поступлению в бюджет поселения в 2020 году, тыс. руб,</t>
  </si>
  <si>
    <t xml:space="preserve">Среднегодовой индекс потребительских цен в 2020 году, %</t>
  </si>
  <si>
    <t xml:space="preserve">Сумма доходов от НДФЛ, прогнозируемая к поступлению в бюджет поселения в 2021 году, тыс. руб,</t>
  </si>
  <si>
    <t xml:space="preserve">Среднегодовой индекс потребительских цен в 2021 году, %</t>
  </si>
  <si>
    <t xml:space="preserve">Сумма доходов от НДФЛ, прогнозируемая к поступлению в бюджет поселения в 2022 году, тыс. руб,</t>
  </si>
  <si>
    <t xml:space="preserve">Среднегодовой индекс потребительских цен в 2022 году, %</t>
  </si>
  <si>
    <t xml:space="preserve">Сумма доходов от НДФЛ, прогнозируемая к поступлению в бюджет поселения в 2023 году, тыс. руб,</t>
  </si>
  <si>
    <t xml:space="preserve">6=(4*5)/100</t>
  </si>
  <si>
    <t xml:space="preserve">8=6*7/100</t>
  </si>
  <si>
    <t xml:space="preserve">10=8*9/100</t>
  </si>
  <si>
    <t xml:space="preserve">182</t>
  </si>
  <si>
    <t xml:space="preserve">Федеральная налоговая служба (налог на доходы физических лиц)</t>
  </si>
  <si>
    <t xml:space="preserve">Расчет 5 % от недоимки по состоянию на 01.09.2020 г.(165.5*5%)</t>
  </si>
  <si>
    <t xml:space="preserve">ИТОГО</t>
  </si>
  <si>
    <t xml:space="preserve">Приложение 2</t>
  </si>
  <si>
    <t xml:space="preserve">Расчет  доходов от налога на имущество физических лиц на 2021-2023 годы</t>
  </si>
  <si>
    <t xml:space="preserve">Сумма доходов от налога на имущество в 2018 году, тыс. руб,</t>
  </si>
  <si>
    <t xml:space="preserve">Сумма доходов от налога на имущество в 2019 году, тыс. руб,</t>
  </si>
  <si>
    <t xml:space="preserve">Сумма доходов от налога на имущество, ожидаемая к поступлению в бюджет поселения в 2020 году, тыс. руб,</t>
  </si>
  <si>
    <t xml:space="preserve">Сумма доходов от налога на имущество физических лиц, прогнозируемая к поступлению в бюджет поселения в 2021 году, тыс. руб,</t>
  </si>
  <si>
    <t xml:space="preserve">Сумма доходов от налога на имущество физических лиц, прогнозируемая к поступлению в бюджет поселения в 2022 году, тыс. руб,</t>
  </si>
  <si>
    <t xml:space="preserve">Среднегодовой индекс потребительских цен в 2023 году, %</t>
  </si>
  <si>
    <t xml:space="preserve">Сумма доходов от налога на имущество физических лиц, прогнозируемая к поступлению в бюджет поселения в 2023 году, тыс. руб,</t>
  </si>
  <si>
    <t xml:space="preserve">6=4*5</t>
  </si>
  <si>
    <t xml:space="preserve">8=6*7</t>
  </si>
  <si>
    <t xml:space="preserve">10=8*9</t>
  </si>
  <si>
    <t xml:space="preserve">Федеральная налоговая служба(налог на имущество физических лиц, взимаемый по ставкам, применяемым к объектам налогообложения, расположенным в границах городских поселений)</t>
  </si>
  <si>
    <t xml:space="preserve">Данные УФНС России по Красноярскому краю о прогнозе поступления доходов в местные бюджеты</t>
  </si>
  <si>
    <t xml:space="preserve">Примечание: Учтены данные письма  УФНС России по Красноярскому краю о прогнозе поступления доходов в местные бюджеты</t>
  </si>
  <si>
    <t xml:space="preserve">Приложение 3</t>
  </si>
  <si>
    <t xml:space="preserve">Расчет  доходов от земельного налога на 2021-2023 годы</t>
  </si>
  <si>
    <t xml:space="preserve">Сумма доходов от земельного налога в 2018 году, тыс. руб,</t>
  </si>
  <si>
    <t xml:space="preserve">Сумма доходов от земельного налога в 2019 года, тыс. руб,</t>
  </si>
  <si>
    <t xml:space="preserve">Фактическое поступление доходов от земельного налога на 01.10.2020 г, тыс. руб,</t>
  </si>
  <si>
    <t xml:space="preserve">Сумма доходов от земельного налога, ожидаемая к поступлению в бюджет поселения в 2020 году, тыс. руб,</t>
  </si>
  <si>
    <t xml:space="preserve">Недоимка на 1.10.2016 года, тыс. руб,</t>
  </si>
  <si>
    <t xml:space="preserve">Недоимка, прогнозируемая к поступлению в бюджет в 2017 году, тыс. руб,</t>
  </si>
  <si>
    <t xml:space="preserve">5% от недоимки по земельному налогу по данным УФНС России по Красноярскому краю</t>
  </si>
  <si>
    <t xml:space="preserve">Сумма доходов от земельного налога, прогнозируемая к поступлению в бюджет поселения в 2021 году, тыс. руб,</t>
  </si>
  <si>
    <t xml:space="preserve">Недоимка, прогнозируемая к поступлению в бюджет в 2018 году, тыс. руб,</t>
  </si>
  <si>
    <t xml:space="preserve">Сумма доходов от земельного налога, прогнозируемая к поступлению в бюджет поселения в 2022 году, тыс. руб,</t>
  </si>
  <si>
    <t xml:space="preserve">Недоимка, прогнозируемая к поступлению в бюджет в 2019 году, тыс. руб,</t>
  </si>
  <si>
    <t xml:space="preserve">Сумма доходов от земельного налога, прогнозируемая к поступлению в бюджет поселения в 2023 году, тыс. руб,</t>
  </si>
  <si>
    <t xml:space="preserve">5=даннные 5МН( для физ лиц за вычетом льгот)</t>
  </si>
  <si>
    <t xml:space="preserve">7=6*5%</t>
  </si>
  <si>
    <t xml:space="preserve">7=даннные 5МН( для физ лиц за вычетом льгот)</t>
  </si>
  <si>
    <t xml:space="preserve">8=даннные 5МН( для физ лиц за вычетом льгот)</t>
  </si>
  <si>
    <t xml:space="preserve">9=даннные 5МН( для физ лиц за вычетом льгот)</t>
  </si>
  <si>
    <t xml:space="preserve"> Федеральная налоговая служба (земельный налог с организаций, обладающих земельным участком,расположенным в границах городских поселений)</t>
  </si>
  <si>
    <t xml:space="preserve">7=5+6</t>
  </si>
  <si>
    <t xml:space="preserve">8=(7+6)*104%</t>
  </si>
  <si>
    <t xml:space="preserve">9=(8+6)*104%</t>
  </si>
  <si>
    <t xml:space="preserve"> Федеральная налоговая служба (земельный налог с физических лиц, обладающих земельным участком,расположенным в границах городских поселений)</t>
  </si>
  <si>
    <t xml:space="preserve">стр2500</t>
  </si>
  <si>
    <t xml:space="preserve">123-86</t>
  </si>
  <si>
    <t xml:space="preserve">стр 2600</t>
  </si>
  <si>
    <t xml:space="preserve">5МН</t>
  </si>
  <si>
    <t xml:space="preserve">Приложение 4</t>
  </si>
  <si>
    <t xml:space="preserve">Расчет  доходов от государственной пошлины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на 2021 - 2023 годы</t>
  </si>
  <si>
    <t xml:space="preserve">Сумма доходов от государственной пошлины за совершение нотариальных действий в 2017 году, тыс. руб,</t>
  </si>
  <si>
    <t xml:space="preserve">Сумма доходов от государственной пошлины за совершение нотариальных действий в 2018 году, тыс. руб,</t>
  </si>
  <si>
    <t xml:space="preserve">Сумма доходов от государственной пошлины за совершение нотариальных 2019 году, тыс. руб,</t>
  </si>
  <si>
    <t xml:space="preserve">Фактическое поступление доходов от государственной пошлины за совершение нотариальных действий на 01.10.2020 г, тыс. руб,</t>
  </si>
  <si>
    <t xml:space="preserve">Сумма доходов от государственной пошлины за совершение нотариальных действий , ожидаемая к поступлению в бюджет поселения в 2020 году, тыс. руб,</t>
  </si>
  <si>
    <t xml:space="preserve">Сумма доходов от государственной пошлины за совершение нотариальных действий, прогнозируемая к поступлению в бюджет поселения в 2021 году, тыс. руб,</t>
  </si>
  <si>
    <t xml:space="preserve">Прогнозируемое поступление 
2022 год, 
тыс. рублей</t>
  </si>
  <si>
    <t xml:space="preserve">Прогнозируемое поступление 
2023 год, тыс. рублей</t>
  </si>
  <si>
    <t xml:space="preserve">7=(4+6)/2год</t>
  </si>
  <si>
    <t xml:space="preserve">8=(4+6+7)/3год</t>
  </si>
  <si>
    <t xml:space="preserve">9=(6+7+8)/3год</t>
  </si>
  <si>
    <t xml:space="preserve">094</t>
  </si>
  <si>
    <t xml:space="preserve">Администрация поселка Подтесово Енисейского района Красноярского края (государственная пошлина за совершение нотариальных действий)</t>
  </si>
  <si>
    <t xml:space="preserve">С учетом изменеий в части уменьшения поступающих платежей в результате передачи совершения нотариальных действий со всеми сделками по недвижимости (доверенности, соглашения, отказ и т.п.) и завещаний в гор.Енисейск в 2019 г., а также ограничительных мер, связанных с пандемией COVID-19 в 2020 году, наблюдается снижение доходов от госпошлины. Для более достоверной картины по сбору госпошлины для расчета доходов в 2021 году использованы данные 2019 и ожидаемое поступление за 2020 г.г.</t>
  </si>
  <si>
    <t xml:space="preserve">6 колонка</t>
  </si>
  <si>
    <t xml:space="preserve">среднее 145,47</t>
  </si>
  <si>
    <t xml:space="preserve">Н.В.</t>
  </si>
  <si>
    <t xml:space="preserve">ожидаемое 113,9</t>
  </si>
  <si>
    <t xml:space="preserve">Приложение 5</t>
  </si>
  <si>
    <t xml:space="preserve">Расчет  доходов от использования имущества, находящегося в государственной и муниципальной собственности на 2021-2023 годы</t>
  </si>
  <si>
    <t xml:space="preserve">Сумма доходов от аренды земли в 2014 году, тыс. руб,</t>
  </si>
  <si>
    <t xml:space="preserve">Сумма доходов от аренды земли в 2015 года, тыс. руб,</t>
  </si>
  <si>
    <t xml:space="preserve">Сумма доходов от аренды земли, ожидаемая к поступлению в бюджет поселения в 2020 году, тыс. руб,</t>
  </si>
  <si>
    <t xml:space="preserve">4=2*3</t>
  </si>
  <si>
    <t xml:space="preserve">024</t>
  </si>
  <si>
    <t xml:space="preserve"> Администрация Енисейского района Красноярского края (аренда земельных участков)</t>
  </si>
  <si>
    <t xml:space="preserve">Сумма, полученная в результате проведенных мер по взысканию недоимки</t>
  </si>
  <si>
    <t xml:space="preserve">В 2023 году к проиндексированной сумме доходов добавлена недоимка, в результате проведенных мер к ее взысканию.</t>
  </si>
  <si>
    <t xml:space="preserve">Приложение 6</t>
  </si>
  <si>
    <t xml:space="preserve">Расчет доходов от сдачи в аренду имущества, составляющего казну городских поселений (за исключением земельных участков), на 2021 - 2023 годы</t>
  </si>
  <si>
    <t xml:space="preserve">Сумма арендной платы за имущество, поступившая в бюджет поселения в 2019 году, тыс. руб,</t>
  </si>
  <si>
    <t xml:space="preserve">Сумма арендной платы за имущество, ожидаемая к поступлению в бюджет поселения в 2020 году, тыс. руб,</t>
  </si>
  <si>
    <t xml:space="preserve">Сумма снижения поступлений арендной платы за имущество в связи с планируемым сокращением площадей имущества, сдаваемого в аренду в очередном финансовом году, тыс. руб,</t>
  </si>
  <si>
    <t xml:space="preserve">Сумма увеличения поступления арендной платы в связи с планируемой работой по задолженности за предыдущие периоды (30%), тыс.руб.</t>
  </si>
  <si>
    <t xml:space="preserve">Сумма запланированного начесления за соц.найм за год, тыс.руб.</t>
  </si>
  <si>
    <t xml:space="preserve">Сумма увеличения поступлений арендной платы за имущество в связи с планируемым увеличением площадей имущества, сдаваемого в аренду в очередном финансовом году, тыс. руб,</t>
  </si>
  <si>
    <t xml:space="preserve">Прогонозируемый коэффициент-дефлятор, применяемый к ставке арендной платы, либо к оценочной стоимости имущества в очередном финансовом году, тыс. руб.</t>
  </si>
  <si>
    <t xml:space="preserve">Сумма арендной платы за имущество, прогнозируемая  к поступлению в бюджет поселения в 2021 году, тыс. руб,  </t>
  </si>
  <si>
    <t xml:space="preserve">Прогнозируемое поступление 
2023 год, 
тыс. рублей</t>
  </si>
  <si>
    <t xml:space="preserve">Примечание</t>
  </si>
  <si>
    <t xml:space="preserve">Администрация поселка Подтесово Енисейского района Красноярского края (организации)</t>
  </si>
  <si>
    <t xml:space="preserve">0</t>
  </si>
  <si>
    <t xml:space="preserve">Арендаторы:
20114,37 - Сбербанк
23150 -Аптека
448,91 - Зырянов
3918,78 - Янченко
47632,06 * 12 мес = 571 584,72</t>
  </si>
  <si>
    <t xml:space="preserve">10=6+(7*60%)</t>
  </si>
  <si>
    <t xml:space="preserve">11=6+(7*80%)*104%</t>
  </si>
  <si>
    <t xml:space="preserve">2</t>
  </si>
  <si>
    <t xml:space="preserve">Администрация поселка Подтесово Енисейского района Красноярского края (население)</t>
  </si>
  <si>
    <t xml:space="preserve">15.3</t>
  </si>
  <si>
    <t xml:space="preserve">84.2</t>
  </si>
  <si>
    <t xml:space="preserve">увеличение на 8%</t>
  </si>
  <si>
    <t xml:space="preserve">Прогнозируемая арендная плата с арендаторов  на 2021, 2022 и 2023 г.г. (строка 1) исчисляется, как сумма начисленной арендной платы за арендуемые помещения в год.</t>
  </si>
  <si>
    <t xml:space="preserve">Прогнозируемая арендная плата с населения на 2021 г. исчисляется: (30% от задолженности по арендной платы + запланированный процент от начисления за год (21 г.- 60%), 2022 и 2023 г.г. (строка 2) исчисляется: (30% от задолженности по арендной платы + запланированный процент от начисления за год (22 г. - 80%, 23 г. - 80%))* на среднегодовой индекс потребительских цен (22, 23 г.г - 104%)</t>
  </si>
  <si>
    <t xml:space="preserve">Приложение 7</t>
  </si>
  <si>
    <t xml:space="preserve">Расчет  доходов, поступающих в порядке возмещения расходов, понесенных в связи с эксплуатацией имущества городских поселений  на 2021 - 2023 годы</t>
  </si>
  <si>
    <t xml:space="preserve">Сумма доходов от возмещения расходов в 2018 году, тыс. руб,</t>
  </si>
  <si>
    <t xml:space="preserve">Сумма доходов от возмещения расходов в 2019 году, тыс. руб,</t>
  </si>
  <si>
    <t xml:space="preserve">Фактическое поступление доходов от возмещения расходов на 01.10.2020 г, тыс. руб,</t>
  </si>
  <si>
    <t xml:space="preserve">Сумма доходов от возмещения расходов, ожидаемая к поступлению в бюджет поселения в 2020 году, тыс. руб,</t>
  </si>
  <si>
    <t xml:space="preserve">Сумма доходов от возмещения расходов, прогнозируемая к поступлению в бюджет поселения в 2021 году, тыс. руб,</t>
  </si>
  <si>
    <t xml:space="preserve">Администрация поселка Подтесово Енисейского района Красноярского края (возмещение расходов по содержанию помещений)</t>
  </si>
  <si>
    <t xml:space="preserve">индексация на 103.6</t>
  </si>
  <si>
    <t xml:space="preserve">индексация на 104</t>
  </si>
  <si>
    <t xml:space="preserve">23</t>
  </si>
  <si>
    <t xml:space="preserve">20.9</t>
  </si>
  <si>
    <t xml:space="preserve">Администрация поселка Подтесово Енисейского района Красноярского края (платные услуги Стадион "Водник")</t>
  </si>
  <si>
    <t xml:space="preserve">Приложение 8</t>
  </si>
  <si>
    <t xml:space="preserve">Расчет  доходов от продажи земельных участков, находящихся в государственной и муниципальной собственности  на 2021 - 2023 годы</t>
  </si>
  <si>
    <t xml:space="preserve">Сумма доходов от продажи земельных участков в 2017 году, тыс. руб,</t>
  </si>
  <si>
    <t xml:space="preserve">Сумма доходов от продажи земельных участков в 2018 году, тыс. руб,</t>
  </si>
  <si>
    <t xml:space="preserve">Сумма доходов от продажи земельных участков в 2019 году, тыс. руб,</t>
  </si>
  <si>
    <t xml:space="preserve">Фактическое поступление доходов от продажи земельных участков на 01.10.2020 г, тыс. руб,</t>
  </si>
  <si>
    <t xml:space="preserve">Сумма доходов от продажи земельных участков , ожидаемая к поступлению в бюджет поселения в 2020 году, тыс. руб,</t>
  </si>
  <si>
    <t xml:space="preserve">Сумма снижения доходов от продажи земельных участков в связи с планируемым возвратом ранее уплаченной суммы в очередном финансовом году, тыс. руб,</t>
  </si>
  <si>
    <t xml:space="preserve">Сумма доходов от продажи земельных участков, прогнозируемая к поступлению в бюджет поселения в 2021 году, тыс. руб,</t>
  </si>
  <si>
    <t xml:space="preserve">6.1</t>
  </si>
  <si>
    <t xml:space="preserve">7=(3+4+6-6.1)/3</t>
  </si>
  <si>
    <t xml:space="preserve">Администрация поселка Подтесово Енисейского района Красноярского края (продажа земельных участков, гос собственность на которые не разграничена)</t>
  </si>
  <si>
    <t xml:space="preserve">3.4</t>
  </si>
  <si>
    <t xml:space="preserve">Администрация поселка Подтесово Енисейского района Красноярского края (продажа земельных участков, находящихся в собственности городских поселений)</t>
  </si>
  <si>
    <t xml:space="preserve">Приложение 9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 на 2021 -2023 годы</t>
  </si>
  <si>
    <t xml:space="preserve">Сумма доходов от денежных взысканий (штрафов) в 2017 году, тыс. руб,</t>
  </si>
  <si>
    <t xml:space="preserve">Сумма доходов от денежных взысканий (штрафов) в 2018 году, тыс. руб,</t>
  </si>
  <si>
    <t xml:space="preserve">Сумма доходов от денежных взысканий (штрафов) в 2019 году, тыс. руб,</t>
  </si>
  <si>
    <t xml:space="preserve">Фактическое поступление доходов от денежных взысканий (штрафов) на 01.10.2020 г, тыс. руб,</t>
  </si>
  <si>
    <t xml:space="preserve">Сумма доходов от денежных взысканий (штрафов), ожидаемая к поступлению в бюджет поселения в 2020 году, тыс. руб,</t>
  </si>
  <si>
    <t xml:space="preserve">Сумма доходов от денежных взысканий (штрафов), прогнозируемая к поступлению в бюджет поселения в 2021 году, тыс. руб,</t>
  </si>
  <si>
    <t xml:space="preserve">7=(3+4+6)/3год</t>
  </si>
  <si>
    <t xml:space="preserve">Администрация поселка Подтесово Енисейского района Красноярского края (денежные взыскания(штрафы)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#,##0.0"/>
    <numFmt numFmtId="168" formatCode="#,##0.00"/>
    <numFmt numFmtId="169" formatCode="0.00"/>
    <numFmt numFmtId="170" formatCode="@"/>
    <numFmt numFmtId="171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H1:BB80"/>
  <sheetViews>
    <sheetView showFormulas="false" showGridLines="true" showRowColHeaders="true" showZeros="false" rightToLeft="false" tabSelected="false" showOutlineSymbols="true" defaultGridColor="true" view="normal" topLeftCell="H1" colorId="64" zoomScale="100" zoomScaleNormal="100" zoomScalePageLayoutView="90" workbookViewId="0">
      <selection pane="topLeft" activeCell="V16" activeCellId="0" sqref="V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5.13"/>
    <col collapsed="false" customWidth="true" hidden="true" outlineLevel="0" max="3" min="3" style="1" width="0.41"/>
    <col collapsed="false" customWidth="true" hidden="true" outlineLevel="0" max="4" min="4" style="1" width="19.99"/>
    <col collapsed="false" customWidth="true" hidden="true" outlineLevel="0" max="5" min="5" style="1" width="17.42"/>
    <col collapsed="false" customWidth="true" hidden="true" outlineLevel="0" max="6" min="6" style="1" width="15.99"/>
    <col collapsed="false" customWidth="true" hidden="true" outlineLevel="0" max="7" min="7" style="1" width="14.99"/>
    <col collapsed="false" customWidth="true" hidden="false" outlineLevel="0" max="8" min="8" style="2" width="2.99"/>
    <col collapsed="false" customWidth="true" hidden="false" outlineLevel="0" max="9" min="9" style="3" width="3.28"/>
    <col collapsed="false" customWidth="true" hidden="false" outlineLevel="0" max="10" min="10" style="2" width="27.42"/>
    <col collapsed="false" customWidth="true" hidden="false" outlineLevel="0" max="11" min="11" style="2" width="9.28"/>
    <col collapsed="false" customWidth="true" hidden="false" outlineLevel="0" max="12" min="12" style="2" width="8.7"/>
    <col collapsed="false" customWidth="true" hidden="false" outlineLevel="0" max="13" min="13" style="2" width="8.99"/>
    <col collapsed="false" customWidth="true" hidden="false" outlineLevel="0" max="14" min="14" style="2" width="8.7"/>
    <col collapsed="false" customWidth="true" hidden="false" outlineLevel="0" max="15" min="15" style="2" width="9.7"/>
    <col collapsed="false" customWidth="true" hidden="false" outlineLevel="0" max="16" min="16" style="2" width="10.85"/>
    <col collapsed="false" customWidth="false" hidden="false" outlineLevel="0" max="17" min="17" style="4" width="9.14"/>
    <col collapsed="false" customWidth="true" hidden="true" outlineLevel="0" max="18" min="18" style="2" width="13.41"/>
    <col collapsed="false" customWidth="true" hidden="false" outlineLevel="0" max="19" min="19" style="5" width="11.56"/>
    <col collapsed="false" customWidth="true" hidden="false" outlineLevel="0" max="20" min="20" style="2" width="8.56"/>
    <col collapsed="false" customWidth="false" hidden="false" outlineLevel="0" max="21" min="21" style="5" width="9.14"/>
    <col collapsed="false" customWidth="true" hidden="false" outlineLevel="0" max="22" min="22" style="2" width="12.99"/>
    <col collapsed="false" customWidth="true" hidden="false" outlineLevel="0" max="23" min="23" style="5" width="11.7"/>
    <col collapsed="false" customWidth="true" hidden="false" outlineLevel="0" max="24" min="24" style="2" width="9.99"/>
    <col collapsed="false" customWidth="true" hidden="false" outlineLevel="0" max="25" min="25" style="2" width="8.7"/>
    <col collapsed="false" customWidth="false" hidden="false" outlineLevel="0" max="26" min="26" style="2" width="9.14"/>
    <col collapsed="false" customWidth="false" hidden="false" outlineLevel="0" max="29" min="27" style="1" width="9.14"/>
    <col collapsed="false" customWidth="true" hidden="false" outlineLevel="0" max="30" min="30" style="1" width="10.71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H1" s="6" t="s">
        <v>0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5.75" hidden="false" customHeight="false" outlineLevel="0" collapsed="false">
      <c r="H2" s="7"/>
      <c r="J2" s="7"/>
      <c r="K2" s="7"/>
      <c r="L2" s="7"/>
      <c r="M2" s="7"/>
      <c r="X2" s="2" t="s">
        <v>1</v>
      </c>
    </row>
    <row r="3" customFormat="false" ht="58.5" hidden="false" customHeight="true" outlineLevel="0" collapsed="false">
      <c r="H3" s="8" t="s">
        <v>2</v>
      </c>
      <c r="I3" s="9" t="s">
        <v>3</v>
      </c>
      <c r="J3" s="8" t="s">
        <v>4</v>
      </c>
      <c r="K3" s="10" t="s">
        <v>5</v>
      </c>
      <c r="L3" s="10" t="s">
        <v>6</v>
      </c>
      <c r="M3" s="10" t="s">
        <v>7</v>
      </c>
      <c r="N3" s="10" t="s">
        <v>8</v>
      </c>
      <c r="O3" s="11" t="s">
        <v>9</v>
      </c>
      <c r="P3" s="12" t="s">
        <v>10</v>
      </c>
      <c r="Q3" s="13" t="s">
        <v>11</v>
      </c>
      <c r="R3" s="14" t="s">
        <v>12</v>
      </c>
      <c r="S3" s="12" t="s">
        <v>13</v>
      </c>
      <c r="T3" s="10" t="s">
        <v>14</v>
      </c>
      <c r="U3" s="10" t="s">
        <v>15</v>
      </c>
      <c r="V3" s="12" t="s">
        <v>16</v>
      </c>
      <c r="W3" s="11" t="s">
        <v>17</v>
      </c>
      <c r="X3" s="10" t="n">
        <v>2021</v>
      </c>
      <c r="Y3" s="15" t="n">
        <v>2022</v>
      </c>
      <c r="Z3" s="15" t="n">
        <v>2023</v>
      </c>
    </row>
    <row r="4" customFormat="false" ht="15.75" hidden="false" customHeight="false" outlineLevel="0" collapsed="false">
      <c r="H4" s="8"/>
      <c r="I4" s="16"/>
      <c r="J4" s="8" t="s">
        <v>18</v>
      </c>
      <c r="K4" s="8" t="n">
        <v>2383.5</v>
      </c>
      <c r="L4" s="8" t="n">
        <v>2202.8</v>
      </c>
      <c r="M4" s="8" t="n">
        <v>1062.4</v>
      </c>
      <c r="N4" s="8" t="n">
        <v>881.3</v>
      </c>
      <c r="O4" s="17" t="n">
        <v>897.4</v>
      </c>
      <c r="P4" s="18" t="n">
        <v>673.1</v>
      </c>
      <c r="Q4" s="8" t="n">
        <v>74.8</v>
      </c>
      <c r="R4" s="8" t="n">
        <v>2202.8</v>
      </c>
      <c r="S4" s="19" t="n">
        <v>747.9</v>
      </c>
      <c r="T4" s="8"/>
      <c r="U4" s="20"/>
      <c r="V4" s="18" t="n">
        <v>897.4</v>
      </c>
      <c r="W4" s="21" t="n">
        <v>0</v>
      </c>
      <c r="X4" s="8" t="n">
        <v>1062.7</v>
      </c>
      <c r="Y4" s="8" t="n">
        <v>850.2</v>
      </c>
      <c r="Z4" s="8" t="n">
        <v>850.2</v>
      </c>
    </row>
    <row r="5" customFormat="false" ht="15.75" hidden="false" customHeight="false" outlineLevel="0" collapsed="false">
      <c r="H5" s="8"/>
      <c r="I5" s="16"/>
      <c r="J5" s="8" t="s">
        <v>19</v>
      </c>
      <c r="K5" s="8" t="n">
        <v>3604.6</v>
      </c>
      <c r="L5" s="8" t="n">
        <v>2519.9</v>
      </c>
      <c r="M5" s="8"/>
      <c r="N5" s="8" t="n">
        <v>1538.4</v>
      </c>
      <c r="O5" s="17" t="n">
        <v>2414.2</v>
      </c>
      <c r="P5" s="18" t="n">
        <v>2414.2</v>
      </c>
      <c r="Q5" s="8"/>
      <c r="R5" s="8" t="n">
        <v>2519.9</v>
      </c>
      <c r="S5" s="19" t="n">
        <v>2414.2</v>
      </c>
      <c r="T5" s="8"/>
      <c r="U5" s="20"/>
      <c r="V5" s="22" t="n">
        <v>2414.28863</v>
      </c>
      <c r="W5" s="21" t="n">
        <v>0</v>
      </c>
      <c r="X5" s="8" t="n">
        <v>2093.7</v>
      </c>
      <c r="Y5" s="8" t="n">
        <v>1675</v>
      </c>
      <c r="Z5" s="8" t="n">
        <v>1675</v>
      </c>
    </row>
    <row r="6" customFormat="false" ht="15.75" hidden="false" customHeight="false" outlineLevel="0" collapsed="false">
      <c r="H6" s="8"/>
      <c r="I6" s="16"/>
      <c r="J6" s="8" t="s">
        <v>20</v>
      </c>
      <c r="K6" s="8" t="n">
        <v>3898.8</v>
      </c>
      <c r="L6" s="8" t="n">
        <v>7171.6</v>
      </c>
      <c r="M6" s="8"/>
      <c r="N6" s="8" t="n">
        <v>7594.6</v>
      </c>
      <c r="O6" s="17" t="n">
        <v>8863</v>
      </c>
      <c r="P6" s="18" t="n">
        <v>4590.6</v>
      </c>
      <c r="Q6" s="8" t="n">
        <v>1993.4</v>
      </c>
      <c r="R6" s="8" t="n">
        <v>7171.6</v>
      </c>
      <c r="S6" s="19" t="n">
        <v>6584</v>
      </c>
      <c r="T6" s="8"/>
      <c r="U6" s="20"/>
      <c r="V6" s="22" t="n">
        <v>8863</v>
      </c>
      <c r="W6" s="21" t="n">
        <v>0</v>
      </c>
      <c r="X6" s="8" t="n">
        <v>10793.8</v>
      </c>
      <c r="Y6" s="8" t="n">
        <v>10793.8</v>
      </c>
      <c r="Z6" s="8" t="n">
        <v>10793.8</v>
      </c>
    </row>
    <row r="7" customFormat="false" ht="15.75" hidden="false" customHeight="false" outlineLevel="0" collapsed="false">
      <c r="H7" s="8"/>
      <c r="I7" s="16"/>
      <c r="J7" s="8" t="s">
        <v>21</v>
      </c>
      <c r="K7" s="8" t="n">
        <v>5291.3</v>
      </c>
      <c r="L7" s="8" t="n">
        <v>2311.4</v>
      </c>
      <c r="M7" s="8" t="n">
        <v>19164.6</v>
      </c>
      <c r="N7" s="8" t="n">
        <v>5142.7</v>
      </c>
      <c r="O7" s="17" t="n">
        <v>10860.9</v>
      </c>
      <c r="P7" s="18" t="n">
        <v>2419</v>
      </c>
      <c r="Q7" s="8" t="n">
        <v>4203</v>
      </c>
      <c r="R7" s="8"/>
      <c r="S7" s="19" t="n">
        <v>6622</v>
      </c>
      <c r="T7" s="8"/>
      <c r="U7" s="20"/>
      <c r="V7" s="18" t="n">
        <v>10860.9</v>
      </c>
      <c r="W7" s="21"/>
      <c r="X7" s="8" t="n">
        <v>12344.1</v>
      </c>
      <c r="Y7" s="8" t="n">
        <v>1459.2</v>
      </c>
      <c r="Z7" s="8" t="n">
        <v>4969.2</v>
      </c>
    </row>
    <row r="8" customFormat="false" ht="15.75" hidden="false" customHeight="false" outlineLevel="0" collapsed="false">
      <c r="H8" s="8"/>
      <c r="I8" s="16"/>
      <c r="J8" s="8" t="s">
        <v>22</v>
      </c>
      <c r="K8" s="8" t="n">
        <v>366.8</v>
      </c>
      <c r="L8" s="8" t="n">
        <v>344.8</v>
      </c>
      <c r="M8" s="8" t="n">
        <v>396.9</v>
      </c>
      <c r="N8" s="8" t="n">
        <v>357.5</v>
      </c>
      <c r="O8" s="17" t="n">
        <v>424.8</v>
      </c>
      <c r="P8" s="18" t="n">
        <v>242.3</v>
      </c>
      <c r="Q8" s="8" t="n">
        <v>36.9</v>
      </c>
      <c r="R8" s="8" t="n">
        <v>339.2</v>
      </c>
      <c r="S8" s="19" t="n">
        <v>279.2</v>
      </c>
      <c r="T8" s="8"/>
      <c r="U8" s="20"/>
      <c r="V8" s="18" t="n">
        <v>424.8</v>
      </c>
      <c r="W8" s="21"/>
      <c r="X8" s="8" t="n">
        <v>366.2</v>
      </c>
      <c r="Y8" s="8" t="n">
        <v>379</v>
      </c>
      <c r="Z8" s="8" t="n">
        <v>0</v>
      </c>
    </row>
    <row r="9" customFormat="false" ht="15.75" hidden="false" customHeight="false" outlineLevel="0" collapsed="false">
      <c r="H9" s="8"/>
      <c r="I9" s="16"/>
      <c r="J9" s="8" t="s">
        <v>23</v>
      </c>
      <c r="K9" s="8" t="n">
        <v>9</v>
      </c>
      <c r="L9" s="8" t="n">
        <v>16</v>
      </c>
      <c r="M9" s="8" t="n">
        <v>16.9</v>
      </c>
      <c r="N9" s="8" t="n">
        <v>18.6</v>
      </c>
      <c r="O9" s="17" t="n">
        <v>21</v>
      </c>
      <c r="P9" s="18" t="n">
        <v>14.2</v>
      </c>
      <c r="Q9" s="8"/>
      <c r="R9" s="8" t="n">
        <v>16</v>
      </c>
      <c r="S9" s="19" t="n">
        <v>14.2</v>
      </c>
      <c r="T9" s="8"/>
      <c r="U9" s="20"/>
      <c r="V9" s="18" t="n">
        <v>21</v>
      </c>
      <c r="W9" s="21"/>
      <c r="X9" s="8" t="n">
        <v>22.5</v>
      </c>
      <c r="Y9" s="8" t="n">
        <v>22.5</v>
      </c>
      <c r="Z9" s="8" t="n">
        <v>22.5</v>
      </c>
    </row>
    <row r="10" customFormat="false" ht="15.75" hidden="false" customHeight="false" outlineLevel="0" collapsed="false">
      <c r="H10" s="8"/>
      <c r="I10" s="16"/>
      <c r="J10" s="8" t="s">
        <v>24</v>
      </c>
      <c r="K10" s="8" t="n">
        <v>0</v>
      </c>
      <c r="L10" s="8" t="n">
        <v>4</v>
      </c>
      <c r="M10" s="8" t="n">
        <v>32.7</v>
      </c>
      <c r="N10" s="8" t="n">
        <v>330.6</v>
      </c>
      <c r="O10" s="17" t="n">
        <v>81</v>
      </c>
      <c r="P10" s="18" t="n">
        <v>72</v>
      </c>
      <c r="Q10" s="8" t="n">
        <v>0</v>
      </c>
      <c r="R10" s="8"/>
      <c r="S10" s="19" t="n">
        <v>72</v>
      </c>
      <c r="T10" s="8"/>
      <c r="U10" s="20"/>
      <c r="V10" s="18" t="n">
        <v>81</v>
      </c>
      <c r="W10" s="21"/>
      <c r="X10" s="8"/>
      <c r="Y10" s="8"/>
      <c r="Z10" s="8"/>
    </row>
    <row r="11" customFormat="false" ht="15.75" hidden="false" customHeight="false" outlineLevel="0" collapsed="false">
      <c r="H11" s="8"/>
      <c r="I11" s="16"/>
      <c r="J11" s="8" t="s">
        <v>25</v>
      </c>
      <c r="K11" s="8" t="n">
        <v>-2879.3</v>
      </c>
      <c r="L11" s="8" t="n">
        <v>0</v>
      </c>
      <c r="M11" s="23" t="n">
        <v>0</v>
      </c>
      <c r="N11" s="8" t="n">
        <v>0</v>
      </c>
      <c r="O11" s="17" t="n">
        <v>0</v>
      </c>
      <c r="P11" s="18" t="n">
        <v>0</v>
      </c>
      <c r="Q11" s="8" t="n">
        <v>0</v>
      </c>
      <c r="R11" s="8"/>
      <c r="S11" s="19" t="n">
        <v>0</v>
      </c>
      <c r="T11" s="8"/>
      <c r="U11" s="20"/>
      <c r="V11" s="18"/>
      <c r="W11" s="21"/>
      <c r="X11" s="8"/>
      <c r="Y11" s="8"/>
      <c r="Z11" s="8"/>
    </row>
    <row r="12" customFormat="false" ht="15.75" hidden="true" customHeight="false" outlineLevel="0" collapsed="false">
      <c r="H12" s="8"/>
      <c r="I12" s="16"/>
      <c r="J12" s="8"/>
      <c r="K12" s="8"/>
      <c r="L12" s="8"/>
      <c r="M12" s="8"/>
      <c r="N12" s="8"/>
      <c r="O12" s="17"/>
      <c r="P12" s="18"/>
      <c r="Q12" s="24"/>
      <c r="R12" s="8"/>
      <c r="S12" s="19"/>
      <c r="T12" s="8"/>
      <c r="U12" s="20"/>
      <c r="V12" s="18"/>
      <c r="W12" s="21"/>
      <c r="X12" s="8"/>
      <c r="Y12" s="8"/>
      <c r="Z12" s="8"/>
    </row>
    <row r="13" customFormat="false" ht="15.75" hidden="false" customHeight="false" outlineLevel="0" collapsed="false">
      <c r="H13" s="25"/>
      <c r="I13" s="26"/>
      <c r="J13" s="27" t="s">
        <v>26</v>
      </c>
      <c r="K13" s="28" t="n">
        <f aca="false">K4+K5+K6+K7+K8+K9+K10+K11</f>
        <v>12674.7</v>
      </c>
      <c r="L13" s="28" t="n">
        <f aca="false">L4+L5+L6+L7+L8+L9+L10+L11</f>
        <v>14570.5</v>
      </c>
      <c r="M13" s="28" t="n">
        <f aca="false">M4+M5+M6+M7+M8+M9+M10+M11</f>
        <v>20673.5</v>
      </c>
      <c r="N13" s="28" t="n">
        <f aca="false">N4+N5+N6+N7+N8+N9+N10+N11</f>
        <v>15863.7</v>
      </c>
      <c r="O13" s="28" t="n">
        <f aca="false">O4+O5+O6+O7+O8+O9+O10+O11</f>
        <v>23562.3</v>
      </c>
      <c r="P13" s="29" t="n">
        <f aca="false">P4+P5+P6+P7+P8+P9+P10+P11</f>
        <v>10425.4</v>
      </c>
      <c r="Q13" s="28" t="n">
        <f aca="false">Q4+Q5+Q6+Q7+Q8+Q9+Q10+Q11</f>
        <v>6308.1</v>
      </c>
      <c r="R13" s="28" t="n">
        <f aca="false">R4+R5+R6+R7+R8+R9+R10+R11</f>
        <v>12249.5</v>
      </c>
      <c r="S13" s="29" t="n">
        <f aca="false">S4+S5+S6+S7+S8+S9+S10+S11</f>
        <v>16733.5</v>
      </c>
      <c r="T13" s="28" t="n">
        <f aca="false">T4+T5+T6+T7+T8+T9+T10+T11</f>
        <v>0</v>
      </c>
      <c r="U13" s="28" t="n">
        <f aca="false">U4+U5+U6+U7+U8+U9+U10+U11</f>
        <v>0</v>
      </c>
      <c r="V13" s="29" t="n">
        <f aca="false">V4+V5+V6+V7+V8+V9+V10+V11</f>
        <v>23562.38863</v>
      </c>
      <c r="W13" s="28" t="n">
        <f aca="false">W4+W5+W6+W7+W8+W9+W10+W11</f>
        <v>0</v>
      </c>
      <c r="X13" s="28" t="n">
        <f aca="false">X4+X5+X6+X7+X8+X9+X10+X11</f>
        <v>26683</v>
      </c>
      <c r="Y13" s="28" t="n">
        <f aca="false">Y4+Y5+Y6+Y7+Y8+Y9+Y10+Y11</f>
        <v>15179.7</v>
      </c>
      <c r="Z13" s="28" t="n">
        <f aca="false">Z4+Z5+Z6+Z7+Z8+Z9+Z10+Z11</f>
        <v>18310.7</v>
      </c>
    </row>
    <row r="14" customFormat="false" ht="15.75" hidden="true" customHeight="false" outlineLevel="0" collapsed="false">
      <c r="H14" s="8"/>
      <c r="I14" s="16"/>
      <c r="J14" s="15"/>
      <c r="K14" s="15"/>
      <c r="L14" s="15"/>
      <c r="M14" s="15"/>
      <c r="N14" s="30"/>
      <c r="O14" s="31"/>
      <c r="P14" s="32"/>
      <c r="Q14" s="33"/>
      <c r="R14" s="15"/>
      <c r="S14" s="34"/>
      <c r="T14" s="16"/>
      <c r="U14" s="16"/>
      <c r="V14" s="34"/>
      <c r="W14" s="35"/>
      <c r="X14" s="16"/>
      <c r="Y14" s="8"/>
      <c r="Z14" s="8"/>
    </row>
    <row r="15" s="36" customFormat="true" ht="15.75" hidden="false" customHeight="false" outlineLevel="0" collapsed="false">
      <c r="H15" s="37" t="n">
        <v>1</v>
      </c>
      <c r="I15" s="38" t="n">
        <v>1</v>
      </c>
      <c r="J15" s="37" t="s">
        <v>27</v>
      </c>
      <c r="K15" s="39" t="n">
        <v>8520.1</v>
      </c>
      <c r="L15" s="39" t="n">
        <v>9063.9</v>
      </c>
      <c r="M15" s="39" t="n">
        <v>9442.6</v>
      </c>
      <c r="N15" s="39" t="n">
        <v>10082.6</v>
      </c>
      <c r="O15" s="40" t="n">
        <v>10390.4</v>
      </c>
      <c r="P15" s="41" t="n">
        <v>7142.6</v>
      </c>
      <c r="Q15" s="42" t="n">
        <v>1192.1</v>
      </c>
      <c r="R15" s="39" t="n">
        <v>8171.8</v>
      </c>
      <c r="S15" s="41" t="n">
        <v>8334.7</v>
      </c>
      <c r="T15" s="43" t="n">
        <v>1304.6</v>
      </c>
      <c r="U15" s="43" t="n">
        <v>1350</v>
      </c>
      <c r="V15" s="44" t="n">
        <f aca="false">S15+T15+U15</f>
        <v>10989.3</v>
      </c>
      <c r="W15" s="40" t="n">
        <f aca="false">V15-O15</f>
        <v>598.900000000002</v>
      </c>
      <c r="X15" s="45" t="n">
        <v>11393.2</v>
      </c>
      <c r="Y15" s="46" t="n">
        <v>11848.9</v>
      </c>
      <c r="Z15" s="46" t="n">
        <v>12322.9</v>
      </c>
    </row>
    <row r="16" s="36" customFormat="true" ht="15.75" hidden="false" customHeight="false" outlineLevel="0" collapsed="false">
      <c r="H16" s="37" t="n">
        <v>7</v>
      </c>
      <c r="I16" s="38"/>
      <c r="J16" s="37" t="s">
        <v>28</v>
      </c>
      <c r="K16" s="39" t="n">
        <v>351.3</v>
      </c>
      <c r="L16" s="39" t="n">
        <v>251</v>
      </c>
      <c r="M16" s="39" t="n">
        <v>271.6</v>
      </c>
      <c r="N16" s="39" t="n">
        <v>311.9</v>
      </c>
      <c r="O16" s="47" t="n">
        <v>319</v>
      </c>
      <c r="P16" s="48" t="n">
        <v>210.5</v>
      </c>
      <c r="Q16" s="42" t="n">
        <v>26.8</v>
      </c>
      <c r="R16" s="39" t="n">
        <v>280.5</v>
      </c>
      <c r="S16" s="48" t="n">
        <v>237.3</v>
      </c>
      <c r="T16" s="42" t="n">
        <v>27.5</v>
      </c>
      <c r="U16" s="42" t="n">
        <v>26</v>
      </c>
      <c r="V16" s="44" t="n">
        <f aca="false">S16+T16+U16</f>
        <v>290.8</v>
      </c>
      <c r="W16" s="40" t="n">
        <f aca="false">V16-O16</f>
        <v>-28.2</v>
      </c>
      <c r="X16" s="49" t="n">
        <v>321.2</v>
      </c>
      <c r="Y16" s="46" t="n">
        <v>332</v>
      </c>
      <c r="Z16" s="46" t="n">
        <v>345.3</v>
      </c>
    </row>
    <row r="17" s="36" customFormat="true" ht="15.75" hidden="false" customHeight="false" outlineLevel="0" collapsed="false">
      <c r="H17" s="37" t="n">
        <v>5</v>
      </c>
      <c r="I17" s="38" t="n">
        <v>2</v>
      </c>
      <c r="J17" s="37" t="s">
        <v>29</v>
      </c>
      <c r="K17" s="39" t="n">
        <v>318.1</v>
      </c>
      <c r="L17" s="39" t="n">
        <v>393</v>
      </c>
      <c r="M17" s="39" t="n">
        <v>426.4</v>
      </c>
      <c r="N17" s="39" t="n">
        <v>496.4</v>
      </c>
      <c r="O17" s="47" t="n">
        <v>442</v>
      </c>
      <c r="P17" s="48" t="n">
        <v>137.8</v>
      </c>
      <c r="Q17" s="42" t="n">
        <v>94</v>
      </c>
      <c r="R17" s="39" t="n">
        <v>231.7</v>
      </c>
      <c r="S17" s="48" t="n">
        <v>231.8</v>
      </c>
      <c r="T17" s="43" t="n">
        <v>140.7</v>
      </c>
      <c r="U17" s="42" t="n">
        <v>67.5</v>
      </c>
      <c r="V17" s="44" t="n">
        <f aca="false">S17+T17+U17</f>
        <v>440</v>
      </c>
      <c r="W17" s="40" t="n">
        <f aca="false">V17-O17</f>
        <v>-2</v>
      </c>
      <c r="X17" s="45" t="n">
        <v>455.8</v>
      </c>
      <c r="Y17" s="46" t="n">
        <v>474.1</v>
      </c>
      <c r="Z17" s="46" t="n">
        <v>493</v>
      </c>
    </row>
    <row r="18" s="36" customFormat="true" ht="15.75" hidden="false" customHeight="false" outlineLevel="0" collapsed="false">
      <c r="H18" s="37" t="n">
        <v>6</v>
      </c>
      <c r="I18" s="38" t="n">
        <v>3</v>
      </c>
      <c r="J18" s="37" t="s">
        <v>30</v>
      </c>
      <c r="K18" s="39" t="n">
        <f aca="false">K19+K20</f>
        <v>773.9</v>
      </c>
      <c r="L18" s="39" t="n">
        <f aca="false">L19+L20</f>
        <v>776.9</v>
      </c>
      <c r="M18" s="39" t="n">
        <f aca="false">M19+M20</f>
        <v>761.9</v>
      </c>
      <c r="N18" s="39" t="n">
        <v>733.5</v>
      </c>
      <c r="O18" s="47" t="n">
        <f aca="false">O19+O20</f>
        <v>770</v>
      </c>
      <c r="P18" s="48" t="n">
        <f aca="false">P19+P20</f>
        <v>513</v>
      </c>
      <c r="Q18" s="42" t="n">
        <f aca="false">Q19+Q20</f>
        <v>196.5</v>
      </c>
      <c r="R18" s="42" t="n">
        <f aca="false">R19+R20</f>
        <v>0</v>
      </c>
      <c r="S18" s="48" t="n">
        <f aca="false">S19+S20</f>
        <v>709.5</v>
      </c>
      <c r="T18" s="50" t="n">
        <f aca="false">T20</f>
        <v>22.1</v>
      </c>
      <c r="U18" s="42" t="n">
        <f aca="false">U19+U20</f>
        <v>10.4</v>
      </c>
      <c r="V18" s="44" t="n">
        <f aca="false">S18+T18+U18</f>
        <v>742</v>
      </c>
      <c r="W18" s="40" t="n">
        <f aca="false">V18-O18</f>
        <v>-28</v>
      </c>
      <c r="X18" s="49" t="n">
        <f aca="false">X19+X20</f>
        <v>746</v>
      </c>
      <c r="Y18" s="49" t="n">
        <f aca="false">Y19+Y20</f>
        <v>754.1</v>
      </c>
      <c r="Z18" s="49" t="n">
        <f aca="false">Z19+Z20</f>
        <v>762.6</v>
      </c>
    </row>
    <row r="19" customFormat="false" ht="15.75" hidden="false" customHeight="false" outlineLevel="0" collapsed="false">
      <c r="H19" s="8"/>
      <c r="I19" s="16"/>
      <c r="J19" s="8" t="s">
        <v>31</v>
      </c>
      <c r="K19" s="42" t="n">
        <v>637.6</v>
      </c>
      <c r="L19" s="42" t="n">
        <v>637.5</v>
      </c>
      <c r="M19" s="42" t="n">
        <v>637.7</v>
      </c>
      <c r="N19" s="42" t="n">
        <v>636.6</v>
      </c>
      <c r="O19" s="47" t="n">
        <v>638</v>
      </c>
      <c r="P19" s="48" t="n">
        <v>473.6</v>
      </c>
      <c r="Q19" s="42" t="n">
        <v>36.6</v>
      </c>
      <c r="R19" s="42"/>
      <c r="S19" s="48" t="n">
        <v>633.5</v>
      </c>
      <c r="T19" s="50" t="n">
        <f aca="false">'3 Зем налог '!M1</f>
        <v>0</v>
      </c>
      <c r="U19" s="42" t="n">
        <v>2.1</v>
      </c>
      <c r="V19" s="41" t="n">
        <f aca="false">S19+T19+U19</f>
        <v>635.6</v>
      </c>
      <c r="W19" s="40" t="n">
        <f aca="false">V19-O19</f>
        <v>-2.39999999999998</v>
      </c>
      <c r="X19" s="50" t="n">
        <v>110</v>
      </c>
      <c r="Y19" s="42" t="n">
        <v>118.1</v>
      </c>
      <c r="Z19" s="42" t="n">
        <v>126.6</v>
      </c>
    </row>
    <row r="20" customFormat="false" ht="15.75" hidden="false" customHeight="false" outlineLevel="0" collapsed="false">
      <c r="H20" s="8"/>
      <c r="I20" s="16"/>
      <c r="J20" s="8" t="s">
        <v>32</v>
      </c>
      <c r="K20" s="42" t="n">
        <v>136.3</v>
      </c>
      <c r="L20" s="42" t="n">
        <v>139.4</v>
      </c>
      <c r="M20" s="42" t="n">
        <v>124.2</v>
      </c>
      <c r="N20" s="42" t="n">
        <v>97</v>
      </c>
      <c r="O20" s="47" t="n">
        <v>132</v>
      </c>
      <c r="P20" s="48" t="n">
        <v>39.4</v>
      </c>
      <c r="Q20" s="42" t="n">
        <v>159.9</v>
      </c>
      <c r="R20" s="42"/>
      <c r="S20" s="48" t="n">
        <v>76</v>
      </c>
      <c r="T20" s="50" t="n">
        <v>22.1</v>
      </c>
      <c r="U20" s="42" t="n">
        <v>8.3</v>
      </c>
      <c r="V20" s="41" t="n">
        <f aca="false">S20+T20+U20</f>
        <v>106.4</v>
      </c>
      <c r="W20" s="40" t="n">
        <f aca="false">V20-O20</f>
        <v>-25.6</v>
      </c>
      <c r="X20" s="50" t="n">
        <v>636</v>
      </c>
      <c r="Y20" s="42" t="n">
        <v>636</v>
      </c>
      <c r="Z20" s="42" t="n">
        <v>636</v>
      </c>
    </row>
    <row r="21" s="36" customFormat="true" ht="15.75" hidden="false" customHeight="false" outlineLevel="0" collapsed="false">
      <c r="H21" s="37" t="n">
        <v>2</v>
      </c>
      <c r="I21" s="38" t="n">
        <v>4</v>
      </c>
      <c r="J21" s="37" t="s">
        <v>33</v>
      </c>
      <c r="K21" s="39" t="n">
        <v>107.3</v>
      </c>
      <c r="L21" s="39" t="n">
        <v>113.3</v>
      </c>
      <c r="M21" s="39" t="n">
        <v>63.7</v>
      </c>
      <c r="N21" s="39" t="n">
        <v>59.5</v>
      </c>
      <c r="O21" s="47" t="n">
        <v>86.7</v>
      </c>
      <c r="P21" s="48" t="n">
        <v>33.7</v>
      </c>
      <c r="Q21" s="42" t="n">
        <v>3.2</v>
      </c>
      <c r="R21" s="39" t="n">
        <v>136.9</v>
      </c>
      <c r="S21" s="48" t="n">
        <v>36.9</v>
      </c>
      <c r="T21" s="51" t="n">
        <v>3.2</v>
      </c>
      <c r="U21" s="42" t="n">
        <v>3.7</v>
      </c>
      <c r="V21" s="44" t="n">
        <f aca="false">S21+T21+U21</f>
        <v>43.8</v>
      </c>
      <c r="W21" s="40" t="n">
        <f aca="false">V21-O21</f>
        <v>-42.9</v>
      </c>
      <c r="X21" s="52" t="n">
        <v>51.7</v>
      </c>
      <c r="Y21" s="46" t="n">
        <v>51.7</v>
      </c>
      <c r="Z21" s="46" t="n">
        <v>49</v>
      </c>
    </row>
    <row r="22" s="36" customFormat="true" ht="15.75" hidden="false" customHeight="false" outlineLevel="0" collapsed="false">
      <c r="H22" s="37" t="n">
        <v>3</v>
      </c>
      <c r="I22" s="38" t="n">
        <v>5</v>
      </c>
      <c r="J22" s="37" t="s">
        <v>34</v>
      </c>
      <c r="K22" s="39" t="n">
        <v>429.8</v>
      </c>
      <c r="L22" s="39" t="n">
        <v>374.9</v>
      </c>
      <c r="M22" s="39" t="n">
        <v>398.9</v>
      </c>
      <c r="N22" s="39" t="n">
        <v>334.1</v>
      </c>
      <c r="O22" s="47" t="n">
        <v>446.4</v>
      </c>
      <c r="P22" s="48" t="n">
        <v>249.2</v>
      </c>
      <c r="Q22" s="42" t="n">
        <v>4.5</v>
      </c>
      <c r="R22" s="39" t="n">
        <v>1000.4</v>
      </c>
      <c r="S22" s="48" t="n">
        <v>253.7</v>
      </c>
      <c r="T22" s="51" t="n">
        <v>8</v>
      </c>
      <c r="U22" s="42" t="n">
        <v>77.8</v>
      </c>
      <c r="V22" s="44" t="n">
        <f aca="false">S22+T22+U22</f>
        <v>339.5</v>
      </c>
      <c r="W22" s="40" t="n">
        <f aca="false">V22-O22</f>
        <v>-106.9</v>
      </c>
      <c r="X22" s="52" t="n">
        <v>351.7</v>
      </c>
      <c r="Y22" s="46" t="n">
        <v>365.8</v>
      </c>
      <c r="Z22" s="46" t="n">
        <v>425.1</v>
      </c>
    </row>
    <row r="23" s="36" customFormat="true" ht="15.75" hidden="false" customHeight="false" outlineLevel="0" collapsed="false">
      <c r="H23" s="37" t="n">
        <v>4</v>
      </c>
      <c r="I23" s="38" t="n">
        <v>6</v>
      </c>
      <c r="J23" s="37" t="s">
        <v>35</v>
      </c>
      <c r="K23" s="39" t="n">
        <v>568.1</v>
      </c>
      <c r="L23" s="39" t="n">
        <v>584.1</v>
      </c>
      <c r="M23" s="39" t="n">
        <v>566.6</v>
      </c>
      <c r="N23" s="39" t="n">
        <v>444.4</v>
      </c>
      <c r="O23" s="47" t="n">
        <v>644.4</v>
      </c>
      <c r="P23" s="48" t="n">
        <v>443.8</v>
      </c>
      <c r="Q23" s="42" t="n">
        <v>65.8</v>
      </c>
      <c r="R23" s="42" t="n">
        <v>529</v>
      </c>
      <c r="S23" s="48" t="n">
        <v>509.6</v>
      </c>
      <c r="T23" s="43" t="n">
        <v>61.6</v>
      </c>
      <c r="U23" s="43" t="n">
        <v>48.4</v>
      </c>
      <c r="V23" s="44" t="n">
        <f aca="false">S23+T23+U23</f>
        <v>619.6</v>
      </c>
      <c r="W23" s="40" t="n">
        <f aca="false">V23-O23</f>
        <v>-24.8</v>
      </c>
      <c r="X23" s="45" t="n">
        <v>637.3</v>
      </c>
      <c r="Y23" s="46" t="n">
        <v>657</v>
      </c>
      <c r="Z23" s="46" t="n">
        <v>657</v>
      </c>
    </row>
    <row r="24" customFormat="false" ht="12.75" hidden="false" customHeight="true" outlineLevel="0" collapsed="false">
      <c r="H24" s="8"/>
      <c r="I24" s="16"/>
      <c r="J24" s="8" t="s">
        <v>31</v>
      </c>
      <c r="K24" s="42"/>
      <c r="L24" s="42"/>
      <c r="M24" s="42"/>
      <c r="N24" s="53"/>
      <c r="O24" s="47"/>
      <c r="P24" s="48"/>
      <c r="Q24" s="53"/>
      <c r="R24" s="42"/>
      <c r="S24" s="48"/>
      <c r="T24" s="51"/>
      <c r="U24" s="51"/>
      <c r="V24" s="44" t="n">
        <f aca="false">S24+T24+U24</f>
        <v>0</v>
      </c>
      <c r="W24" s="40" t="n">
        <f aca="false">V24-O24</f>
        <v>0</v>
      </c>
      <c r="X24" s="51"/>
      <c r="Y24" s="42"/>
      <c r="Z24" s="42"/>
    </row>
    <row r="25" customFormat="false" ht="12.75" hidden="false" customHeight="true" outlineLevel="0" collapsed="false">
      <c r="H25" s="8"/>
      <c r="I25" s="16"/>
      <c r="J25" s="8" t="s">
        <v>32</v>
      </c>
      <c r="K25" s="42"/>
      <c r="L25" s="42"/>
      <c r="M25" s="42"/>
      <c r="N25" s="42"/>
      <c r="O25" s="47"/>
      <c r="P25" s="48"/>
      <c r="Q25" s="42"/>
      <c r="R25" s="42"/>
      <c r="S25" s="48"/>
      <c r="T25" s="51"/>
      <c r="U25" s="51"/>
      <c r="V25" s="44" t="n">
        <f aca="false">S25+T25+U25</f>
        <v>0</v>
      </c>
      <c r="W25" s="40" t="n">
        <f aca="false">V25-O25</f>
        <v>0</v>
      </c>
      <c r="X25" s="51"/>
      <c r="Y25" s="42"/>
      <c r="Z25" s="42"/>
    </row>
    <row r="26" customFormat="false" ht="15.75" hidden="true" customHeight="false" outlineLevel="0" collapsed="false">
      <c r="H26" s="8"/>
      <c r="I26" s="16"/>
      <c r="J26" s="8"/>
      <c r="K26" s="42"/>
      <c r="L26" s="42"/>
      <c r="M26" s="42"/>
      <c r="N26" s="42"/>
      <c r="O26" s="47"/>
      <c r="P26" s="48"/>
      <c r="Q26" s="42"/>
      <c r="R26" s="42"/>
      <c r="S26" s="48"/>
      <c r="T26" s="42"/>
      <c r="U26" s="42"/>
      <c r="V26" s="44" t="n">
        <f aca="false">S26+T26+U26</f>
        <v>0</v>
      </c>
      <c r="W26" s="40" t="n">
        <f aca="false">V26-O26</f>
        <v>0</v>
      </c>
      <c r="X26" s="42"/>
      <c r="Y26" s="42"/>
      <c r="Z26" s="42"/>
    </row>
    <row r="27" s="36" customFormat="true" ht="21" hidden="false" customHeight="true" outlineLevel="0" collapsed="false">
      <c r="H27" s="37" t="n">
        <v>10</v>
      </c>
      <c r="I27" s="38" t="n">
        <v>7</v>
      </c>
      <c r="J27" s="54" t="s">
        <v>36</v>
      </c>
      <c r="K27" s="55" t="n">
        <v>2</v>
      </c>
      <c r="L27" s="55" t="n">
        <v>9.2</v>
      </c>
      <c r="M27" s="55" t="n">
        <v>36.8</v>
      </c>
      <c r="N27" s="39" t="n">
        <f aca="false">N28+N29</f>
        <v>37.3</v>
      </c>
      <c r="O27" s="47" t="n">
        <v>52.5</v>
      </c>
      <c r="P27" s="48" t="n">
        <f aca="false">P28+P29</f>
        <v>36.4</v>
      </c>
      <c r="Q27" s="42" t="n">
        <v>2.7</v>
      </c>
      <c r="R27" s="39"/>
      <c r="S27" s="48" t="n">
        <v>39.1</v>
      </c>
      <c r="T27" s="51" t="n">
        <v>2.4</v>
      </c>
      <c r="U27" s="42" t="n">
        <v>4.8</v>
      </c>
      <c r="V27" s="44" t="n">
        <f aca="false">S27+T27+U27</f>
        <v>46.3</v>
      </c>
      <c r="W27" s="40" t="n">
        <f aca="false">V27-O27</f>
        <v>-6.2</v>
      </c>
      <c r="X27" s="52" t="n">
        <v>29.4</v>
      </c>
      <c r="Y27" s="46" t="n">
        <v>30.6</v>
      </c>
      <c r="Z27" s="46" t="n">
        <v>31.8</v>
      </c>
    </row>
    <row r="28" customFormat="false" ht="15.75" hidden="false" customHeight="false" outlineLevel="0" collapsed="false">
      <c r="H28" s="8"/>
      <c r="I28" s="16"/>
      <c r="J28" s="56" t="s">
        <v>37</v>
      </c>
      <c r="K28" s="57"/>
      <c r="L28" s="57"/>
      <c r="M28" s="57" t="n">
        <v>13.8</v>
      </c>
      <c r="N28" s="42" t="n">
        <v>16.3</v>
      </c>
      <c r="O28" s="47"/>
      <c r="P28" s="48" t="n">
        <v>17.9</v>
      </c>
      <c r="Q28" s="42" t="n">
        <v>0</v>
      </c>
      <c r="R28" s="42"/>
      <c r="S28" s="48" t="n">
        <v>17.9</v>
      </c>
      <c r="T28" s="51" t="n">
        <f aca="false">'7 Возмещ МФЦ + Водник'!J5</f>
        <v>0</v>
      </c>
      <c r="U28" s="51"/>
      <c r="V28" s="44" t="n">
        <f aca="false">S28+T28+U28</f>
        <v>17.9</v>
      </c>
      <c r="W28" s="40" t="n">
        <f aca="false">V28-O28</f>
        <v>17.9</v>
      </c>
      <c r="X28" s="51" t="n">
        <f aca="false">'7 Возмещ МФЦ + Водник'!L5</f>
        <v>0</v>
      </c>
      <c r="Y28" s="42"/>
      <c r="Z28" s="42"/>
    </row>
    <row r="29" customFormat="false" ht="15.75" hidden="false" customHeight="false" outlineLevel="0" collapsed="false">
      <c r="H29" s="8"/>
      <c r="I29" s="16"/>
      <c r="J29" s="56" t="s">
        <v>38</v>
      </c>
      <c r="K29" s="57"/>
      <c r="L29" s="57"/>
      <c r="M29" s="57" t="n">
        <v>23</v>
      </c>
      <c r="N29" s="42" t="n">
        <v>21</v>
      </c>
      <c r="O29" s="47"/>
      <c r="P29" s="48" t="n">
        <v>18.5</v>
      </c>
      <c r="Q29" s="42" t="n">
        <v>2.7</v>
      </c>
      <c r="R29" s="42"/>
      <c r="S29" s="48" t="n">
        <v>21.2</v>
      </c>
      <c r="T29" s="51" t="n">
        <v>2.4</v>
      </c>
      <c r="U29" s="51" t="n">
        <v>4.8</v>
      </c>
      <c r="V29" s="44" t="n">
        <f aca="false">S29+T29+U29</f>
        <v>28.4</v>
      </c>
      <c r="W29" s="40" t="n">
        <f aca="false">V29-O29</f>
        <v>28.4</v>
      </c>
      <c r="X29" s="51" t="n">
        <v>29.4</v>
      </c>
      <c r="Y29" s="42" t="n">
        <v>30.6</v>
      </c>
      <c r="Z29" s="42" t="n">
        <v>31.8</v>
      </c>
    </row>
    <row r="30" s="58" customFormat="true" ht="15.75" hidden="false" customHeight="false" outlineLevel="0" collapsed="false">
      <c r="H30" s="37" t="n">
        <v>8</v>
      </c>
      <c r="I30" s="38" t="n">
        <v>8</v>
      </c>
      <c r="J30" s="37" t="s">
        <v>39</v>
      </c>
      <c r="K30" s="39" t="n">
        <v>19.6</v>
      </c>
      <c r="L30" s="39" t="n">
        <v>22.6</v>
      </c>
      <c r="M30" s="39" t="n">
        <v>0.6</v>
      </c>
      <c r="N30" s="39" t="n">
        <v>0.8</v>
      </c>
      <c r="O30" s="59" t="n">
        <v>10.9</v>
      </c>
      <c r="P30" s="60" t="s">
        <v>40</v>
      </c>
      <c r="Q30" s="42" t="n">
        <v>0.7</v>
      </c>
      <c r="R30" s="39"/>
      <c r="S30" s="48" t="n">
        <v>3.4</v>
      </c>
      <c r="T30" s="43" t="n">
        <v>0</v>
      </c>
      <c r="U30" s="43" t="n">
        <v>0</v>
      </c>
      <c r="V30" s="44" t="n">
        <f aca="false">S30+T30+U30</f>
        <v>3.4</v>
      </c>
      <c r="W30" s="40" t="n">
        <f aca="false">V30-O30</f>
        <v>-7.5</v>
      </c>
      <c r="X30" s="45" t="n">
        <v>1.6</v>
      </c>
      <c r="Y30" s="49" t="n">
        <v>1.9</v>
      </c>
      <c r="Z30" s="49" t="n">
        <v>2.3</v>
      </c>
    </row>
    <row r="31" customFormat="false" ht="15.75" hidden="false" customHeight="true" outlineLevel="0" collapsed="false">
      <c r="H31" s="61" t="n">
        <v>9</v>
      </c>
      <c r="I31" s="38"/>
      <c r="J31" s="54" t="s">
        <v>41</v>
      </c>
      <c r="K31" s="55"/>
      <c r="L31" s="55"/>
      <c r="M31" s="55" t="n">
        <v>410</v>
      </c>
      <c r="N31" s="39" t="n">
        <v>0</v>
      </c>
      <c r="O31" s="47" t="n">
        <v>0</v>
      </c>
      <c r="P31" s="48"/>
      <c r="Q31" s="42" t="n">
        <v>0</v>
      </c>
      <c r="R31" s="39"/>
      <c r="S31" s="48" t="n">
        <v>0</v>
      </c>
      <c r="T31" s="42"/>
      <c r="U31" s="42"/>
      <c r="V31" s="44" t="n">
        <f aca="false">S31+T31+U31</f>
        <v>0</v>
      </c>
      <c r="W31" s="40" t="n">
        <f aca="false">V31-O31</f>
        <v>0</v>
      </c>
      <c r="X31" s="39"/>
      <c r="Y31" s="42"/>
      <c r="Z31" s="42"/>
    </row>
    <row r="32" s="36" customFormat="true" ht="15.75" hidden="false" customHeight="false" outlineLevel="0" collapsed="false">
      <c r="H32" s="37" t="n">
        <v>11</v>
      </c>
      <c r="I32" s="38" t="n">
        <v>9</v>
      </c>
      <c r="J32" s="37" t="s">
        <v>42</v>
      </c>
      <c r="K32" s="39" t="n">
        <v>8.6</v>
      </c>
      <c r="L32" s="39" t="n">
        <v>14.8</v>
      </c>
      <c r="M32" s="39" t="n">
        <v>238.6</v>
      </c>
      <c r="N32" s="39" t="n">
        <v>6.3</v>
      </c>
      <c r="O32" s="47" t="n">
        <v>17.5</v>
      </c>
      <c r="P32" s="48" t="n">
        <v>24.5</v>
      </c>
      <c r="Q32" s="42" t="n">
        <v>1</v>
      </c>
      <c r="R32" s="39"/>
      <c r="S32" s="48" t="n">
        <v>25.5</v>
      </c>
      <c r="T32" s="43" t="n">
        <v>2</v>
      </c>
      <c r="U32" s="43" t="n">
        <v>1</v>
      </c>
      <c r="V32" s="44" t="n">
        <f aca="false">S32+T32+U32</f>
        <v>28.5</v>
      </c>
      <c r="W32" s="40" t="n">
        <f aca="false">V32-O32</f>
        <v>11</v>
      </c>
      <c r="X32" s="45" t="n">
        <v>10.7</v>
      </c>
      <c r="Y32" s="46" t="n">
        <v>9.9</v>
      </c>
      <c r="Z32" s="46" t="n">
        <v>11.1</v>
      </c>
    </row>
    <row r="33" customFormat="false" ht="15.75" hidden="false" customHeight="false" outlineLevel="0" collapsed="false">
      <c r="H33" s="61"/>
      <c r="I33" s="62"/>
      <c r="J33" s="61" t="s">
        <v>43</v>
      </c>
      <c r="K33" s="39"/>
      <c r="L33" s="39"/>
      <c r="M33" s="39" t="n">
        <v>13.2</v>
      </c>
      <c r="N33" s="39"/>
      <c r="O33" s="47"/>
      <c r="P33" s="48" t="n">
        <v>8.6</v>
      </c>
      <c r="Q33" s="42" t="n">
        <v>1</v>
      </c>
      <c r="R33" s="39"/>
      <c r="S33" s="48" t="n">
        <v>9.6</v>
      </c>
      <c r="T33" s="43" t="n">
        <v>2</v>
      </c>
      <c r="U33" s="43" t="n">
        <v>1</v>
      </c>
      <c r="V33" s="44" t="n">
        <f aca="false">S33+T33+U33</f>
        <v>12.6</v>
      </c>
      <c r="W33" s="40" t="n">
        <f aca="false">V33-O33</f>
        <v>12.6</v>
      </c>
      <c r="X33" s="63" t="n">
        <v>10.7</v>
      </c>
      <c r="Y33" s="42" t="n">
        <v>9.9</v>
      </c>
      <c r="Z33" s="42" t="n">
        <v>11.1</v>
      </c>
    </row>
    <row r="34" customFormat="false" ht="15.75" hidden="false" customHeight="false" outlineLevel="0" collapsed="false">
      <c r="H34" s="61"/>
      <c r="I34" s="62"/>
      <c r="J34" s="61" t="s">
        <v>44</v>
      </c>
      <c r="K34" s="39"/>
      <c r="L34" s="39"/>
      <c r="M34" s="39" t="n">
        <v>225.4</v>
      </c>
      <c r="N34" s="39"/>
      <c r="O34" s="64"/>
      <c r="P34" s="48" t="n">
        <v>15.9</v>
      </c>
      <c r="Q34" s="42"/>
      <c r="R34" s="39"/>
      <c r="S34" s="48" t="n">
        <v>15.9</v>
      </c>
      <c r="T34" s="43" t="n">
        <v>0</v>
      </c>
      <c r="U34" s="43"/>
      <c r="V34" s="44" t="n">
        <f aca="false">S34+T34+U34</f>
        <v>15.9</v>
      </c>
      <c r="W34" s="40" t="n">
        <f aca="false">V34-O34</f>
        <v>15.9</v>
      </c>
      <c r="X34" s="63"/>
      <c r="Y34" s="42"/>
      <c r="Z34" s="42"/>
    </row>
    <row r="35" customFormat="false" ht="15.75" hidden="false" customHeight="false" outlineLevel="0" collapsed="false">
      <c r="H35" s="61" t="n">
        <v>13</v>
      </c>
      <c r="I35" s="38"/>
      <c r="J35" s="37" t="s">
        <v>45</v>
      </c>
      <c r="K35" s="39" t="n">
        <v>3.4</v>
      </c>
      <c r="L35" s="39"/>
      <c r="M35" s="39" t="n">
        <v>54.5</v>
      </c>
      <c r="N35" s="42"/>
      <c r="O35" s="64" t="n">
        <v>0</v>
      </c>
      <c r="P35" s="48" t="n">
        <v>0</v>
      </c>
      <c r="Q35" s="42"/>
      <c r="R35" s="39" t="n">
        <v>50</v>
      </c>
      <c r="S35" s="48"/>
      <c r="T35" s="42" t="n">
        <v>0</v>
      </c>
      <c r="U35" s="42"/>
      <c r="V35" s="44" t="n">
        <f aca="false">S35+T35+U35</f>
        <v>0</v>
      </c>
      <c r="W35" s="40" t="n">
        <f aca="false">V35-O35</f>
        <v>0</v>
      </c>
      <c r="X35" s="42"/>
      <c r="Y35" s="42"/>
      <c r="Z35" s="42"/>
    </row>
    <row r="36" customFormat="false" ht="12" hidden="false" customHeight="true" outlineLevel="0" collapsed="false">
      <c r="H36" s="61"/>
      <c r="I36" s="38"/>
      <c r="J36" s="61"/>
      <c r="K36" s="39"/>
      <c r="L36" s="39"/>
      <c r="M36" s="39"/>
      <c r="N36" s="42"/>
      <c r="O36" s="64"/>
      <c r="P36" s="48"/>
      <c r="Q36" s="42"/>
      <c r="R36" s="39"/>
      <c r="S36" s="48"/>
      <c r="T36" s="42" t="n">
        <v>0</v>
      </c>
      <c r="U36" s="42"/>
      <c r="V36" s="44" t="n">
        <f aca="false">S36+T36+U36</f>
        <v>0</v>
      </c>
      <c r="W36" s="64"/>
      <c r="X36" s="42" t="n">
        <v>0</v>
      </c>
      <c r="Y36" s="42"/>
      <c r="Z36" s="42"/>
    </row>
    <row r="37" customFormat="false" ht="12" hidden="false" customHeight="true" outlineLevel="0" collapsed="false">
      <c r="H37" s="61"/>
      <c r="I37" s="38"/>
      <c r="J37" s="61"/>
      <c r="K37" s="39"/>
      <c r="L37" s="39"/>
      <c r="M37" s="39"/>
      <c r="N37" s="42"/>
      <c r="O37" s="64"/>
      <c r="P37" s="48"/>
      <c r="Q37" s="42"/>
      <c r="R37" s="39"/>
      <c r="S37" s="48"/>
      <c r="T37" s="42"/>
      <c r="U37" s="42"/>
      <c r="V37" s="48"/>
      <c r="W37" s="64"/>
      <c r="X37" s="42"/>
      <c r="Y37" s="42"/>
      <c r="Z37" s="42"/>
    </row>
    <row r="38" customFormat="false" ht="12" hidden="false" customHeight="true" outlineLevel="0" collapsed="false">
      <c r="H38" s="61"/>
      <c r="I38" s="38"/>
      <c r="J38" s="61"/>
      <c r="K38" s="61"/>
      <c r="L38" s="61"/>
      <c r="M38" s="61"/>
      <c r="N38" s="8"/>
      <c r="O38" s="17"/>
      <c r="P38" s="18"/>
      <c r="Q38" s="8"/>
      <c r="R38" s="61"/>
      <c r="S38" s="19"/>
      <c r="T38" s="20"/>
      <c r="U38" s="20"/>
      <c r="V38" s="19"/>
      <c r="W38" s="21"/>
      <c r="X38" s="62"/>
      <c r="Y38" s="8"/>
      <c r="Z38" s="8"/>
    </row>
    <row r="39" customFormat="false" ht="12" hidden="false" customHeight="true" outlineLevel="0" collapsed="false">
      <c r="H39" s="61"/>
      <c r="I39" s="38"/>
      <c r="J39" s="61"/>
      <c r="K39" s="61"/>
      <c r="L39" s="61"/>
      <c r="M39" s="61"/>
      <c r="N39" s="42"/>
      <c r="O39" s="64"/>
      <c r="P39" s="48"/>
      <c r="Q39" s="42"/>
      <c r="R39" s="39"/>
      <c r="S39" s="19"/>
      <c r="T39" s="42"/>
      <c r="U39" s="20"/>
      <c r="V39" s="48"/>
      <c r="W39" s="21"/>
      <c r="X39" s="39"/>
      <c r="Y39" s="8"/>
      <c r="Z39" s="8"/>
    </row>
    <row r="40" customFormat="false" ht="15.75" hidden="false" customHeight="false" outlineLevel="0" collapsed="false">
      <c r="H40" s="25"/>
      <c r="I40" s="26"/>
      <c r="J40" s="65" t="s">
        <v>46</v>
      </c>
      <c r="K40" s="28" t="n">
        <f aca="false">K15+K16+K17+K18+K21+K22+K23+K27+K30+K32+K35</f>
        <v>11102.2</v>
      </c>
      <c r="L40" s="28" t="n">
        <f aca="false">L15+L16+L17+L18+L21+L22+L23+L27+L30+L32+L35</f>
        <v>11603.7</v>
      </c>
      <c r="M40" s="28" t="n">
        <f aca="false">M15+M16+M17+M18+M21+M22+M23+M27+M30+M31+M32+M35</f>
        <v>12672.2</v>
      </c>
      <c r="N40" s="28" t="n">
        <f aca="false">N15+N16+N17+N18+N21+N22+N23+N27+N30+N32+N35</f>
        <v>12506.8</v>
      </c>
      <c r="O40" s="28" t="n">
        <f aca="false">O15+O16+O17+O18+O21+O22+O23+O27+O30+O32+O35</f>
        <v>13179.8</v>
      </c>
      <c r="P40" s="29" t="n">
        <f aca="false">P15+P16+P17+P18+P21+P22+P23+P27+P30+P32+P35</f>
        <v>8794.2</v>
      </c>
      <c r="Q40" s="28" t="n">
        <f aca="false">Q15+Q16+Q17+Q18+Q21+Q22+Q23+Q27+Q30+Q32+Q35</f>
        <v>1587.3</v>
      </c>
      <c r="R40" s="28" t="n">
        <f aca="false">R15+R16+R17+R18+R21+R22+R23+R27+R30+R32+R35</f>
        <v>10400.3</v>
      </c>
      <c r="S40" s="29" t="n">
        <f aca="false">S15+S16+S17+S18+S21+S22+S23+S27+S30+S32+S35</f>
        <v>10381.5</v>
      </c>
      <c r="T40" s="28" t="n">
        <f aca="false">T15+T16+T17+T18+T21+T22+T23+T27+T30+T32+T35</f>
        <v>1572.1</v>
      </c>
      <c r="U40" s="28" t="n">
        <f aca="false">U15+U16+U17+U18+U21+U22+U23+U27+U30+U32+U35</f>
        <v>1589.6</v>
      </c>
      <c r="V40" s="29" t="n">
        <f aca="false">V15+V16+V17+V18+V21+V22+V23+V27+V30+V32+V35</f>
        <v>13543.2</v>
      </c>
      <c r="W40" s="28" t="n">
        <f aca="false">W15+W16+W17+W18+W21+W22+W23+W27+W30+W32+W35</f>
        <v>363.400000000002</v>
      </c>
      <c r="X40" s="28" t="n">
        <f aca="false">X15+X16+X17+X18+X21+X22+X23+X27+X30+X32+X35</f>
        <v>13998.6</v>
      </c>
      <c r="Y40" s="28" t="n">
        <f aca="false">Y15+Y16+Y17+Y18+Y21+Y22+Y23+Y27+Y30+Y32+Y35</f>
        <v>14526</v>
      </c>
      <c r="Z40" s="28" t="n">
        <f aca="false">Z15+Z16+Z17+Z18+Z21+Z22+Z23+Z27+Z30+Z32+Z35</f>
        <v>15100.1</v>
      </c>
    </row>
    <row r="41" customFormat="false" ht="24.75" hidden="false" customHeight="true" outlineLevel="0" collapsed="false">
      <c r="H41" s="66"/>
      <c r="I41" s="67"/>
      <c r="J41" s="68" t="s">
        <v>47</v>
      </c>
      <c r="K41" s="69" t="n">
        <f aca="false">K13+K40</f>
        <v>23776.9</v>
      </c>
      <c r="L41" s="69" t="n">
        <f aca="false">L13+L40</f>
        <v>26174.2</v>
      </c>
      <c r="M41" s="69" t="n">
        <f aca="false">M13+M40</f>
        <v>33345.7</v>
      </c>
      <c r="N41" s="69" t="n">
        <f aca="false">N13+N40</f>
        <v>28370.5</v>
      </c>
      <c r="O41" s="69" t="n">
        <f aca="false">O13+O40</f>
        <v>36742.1</v>
      </c>
      <c r="P41" s="29" t="n">
        <f aca="false">P13+P40</f>
        <v>19219.6</v>
      </c>
      <c r="Q41" s="69" t="n">
        <f aca="false">Q13+Q40</f>
        <v>7895.4</v>
      </c>
      <c r="R41" s="69" t="n">
        <f aca="false">R13+R40</f>
        <v>22649.8</v>
      </c>
      <c r="S41" s="29" t="n">
        <f aca="false">S13+S40</f>
        <v>27115</v>
      </c>
      <c r="T41" s="69" t="n">
        <f aca="false">T13+T40</f>
        <v>1572.1</v>
      </c>
      <c r="U41" s="69" t="n">
        <f aca="false">U13+U40</f>
        <v>1589.6</v>
      </c>
      <c r="V41" s="29" t="n">
        <f aca="false">V13+V40</f>
        <v>37105.58863</v>
      </c>
      <c r="W41" s="69" t="n">
        <f aca="false">W13+W40</f>
        <v>363.400000000002</v>
      </c>
      <c r="X41" s="69" t="n">
        <f aca="false">X13+X40</f>
        <v>40681.6</v>
      </c>
      <c r="Y41" s="69" t="n">
        <f aca="false">Y13+Y40</f>
        <v>29705.7</v>
      </c>
      <c r="Z41" s="69" t="n">
        <f aca="false">Z13+Z40</f>
        <v>33410.8</v>
      </c>
    </row>
    <row r="42" customFormat="false" ht="15.75" hidden="false" customHeight="false" outlineLevel="0" collapsed="false">
      <c r="H42" s="8"/>
      <c r="I42" s="16"/>
      <c r="J42" s="70" t="s">
        <v>48</v>
      </c>
      <c r="K42" s="50" t="n">
        <v>30056.1</v>
      </c>
      <c r="L42" s="50" t="n">
        <v>25731.3</v>
      </c>
      <c r="M42" s="50" t="n">
        <v>32868.8</v>
      </c>
      <c r="N42" s="50" t="n">
        <v>27505.8</v>
      </c>
      <c r="O42" s="50" t="n">
        <v>38923.5</v>
      </c>
      <c r="P42" s="71" t="n">
        <v>2066.5</v>
      </c>
      <c r="Q42" s="50"/>
      <c r="R42" s="50"/>
      <c r="S42" s="71"/>
      <c r="T42" s="50"/>
      <c r="U42" s="50"/>
      <c r="V42" s="71"/>
      <c r="W42" s="50"/>
      <c r="X42" s="50" t="n">
        <v>40681.6</v>
      </c>
      <c r="Y42" s="50" t="n">
        <v>29705.7</v>
      </c>
      <c r="Z42" s="50" t="n">
        <v>33410.8</v>
      </c>
    </row>
    <row r="43" s="72" customFormat="true" ht="15.75" hidden="false" customHeight="false" outlineLevel="0" collapsed="false">
      <c r="H43" s="73"/>
      <c r="I43" s="74"/>
      <c r="J43" s="73"/>
      <c r="K43" s="73"/>
      <c r="L43" s="73"/>
      <c r="M43" s="73"/>
      <c r="N43" s="73"/>
      <c r="O43" s="73"/>
      <c r="P43" s="73"/>
      <c r="Q43" s="4"/>
      <c r="R43" s="73"/>
      <c r="S43" s="75"/>
      <c r="T43" s="73"/>
      <c r="U43" s="75"/>
      <c r="V43" s="73"/>
      <c r="W43" s="75"/>
      <c r="X43" s="73"/>
      <c r="Y43" s="73"/>
      <c r="Z43" s="73"/>
    </row>
    <row r="44" s="72" customFormat="true" ht="15.75" hidden="false" customHeight="false" outlineLevel="0" collapsed="false">
      <c r="H44" s="73"/>
      <c r="I44" s="74"/>
      <c r="J44" s="73"/>
      <c r="K44" s="73"/>
      <c r="L44" s="73"/>
      <c r="M44" s="73"/>
      <c r="N44" s="73"/>
      <c r="O44" s="73"/>
      <c r="P44" s="73"/>
      <c r="Q44" s="4"/>
      <c r="R44" s="73"/>
      <c r="S44" s="75"/>
      <c r="T44" s="73"/>
      <c r="U44" s="75"/>
      <c r="V44" s="73"/>
      <c r="W44" s="75"/>
      <c r="X44" s="73"/>
      <c r="Y44" s="73"/>
      <c r="Z44" s="73"/>
    </row>
    <row r="45" s="72" customFormat="true" ht="15.75" hidden="false" customHeight="false" outlineLevel="0" collapsed="false">
      <c r="H45" s="73"/>
      <c r="I45" s="74"/>
      <c r="J45" s="73"/>
      <c r="K45" s="73"/>
      <c r="L45" s="73"/>
      <c r="M45" s="73"/>
      <c r="N45" s="73"/>
      <c r="O45" s="73"/>
      <c r="P45" s="73"/>
      <c r="Q45" s="4"/>
      <c r="R45" s="73"/>
      <c r="S45" s="75"/>
      <c r="T45" s="73"/>
      <c r="U45" s="75"/>
      <c r="V45" s="73"/>
      <c r="W45" s="75"/>
      <c r="X45" s="73"/>
      <c r="Y45" s="73"/>
      <c r="Z45" s="73"/>
    </row>
    <row r="46" s="72" customFormat="true" ht="15.75" hidden="false" customHeight="false" outlineLevel="0" collapsed="false">
      <c r="H46" s="73"/>
      <c r="I46" s="74"/>
      <c r="J46" s="73"/>
      <c r="K46" s="73"/>
      <c r="L46" s="73"/>
      <c r="M46" s="73"/>
      <c r="N46" s="73"/>
      <c r="O46" s="73"/>
      <c r="P46" s="73"/>
      <c r="Q46" s="4"/>
      <c r="R46" s="73"/>
      <c r="S46" s="75"/>
      <c r="T46" s="73"/>
      <c r="U46" s="75"/>
      <c r="V46" s="73"/>
      <c r="W46" s="75"/>
      <c r="X46" s="73"/>
      <c r="Y46" s="73"/>
      <c r="Z46" s="73"/>
    </row>
    <row r="47" s="72" customFormat="true" ht="15.75" hidden="false" customHeight="false" outlineLevel="0" collapsed="false">
      <c r="H47" s="73"/>
      <c r="I47" s="74"/>
      <c r="J47" s="73"/>
      <c r="K47" s="73"/>
      <c r="L47" s="73"/>
      <c r="M47" s="73"/>
      <c r="N47" s="73"/>
      <c r="O47" s="73"/>
      <c r="P47" s="73"/>
      <c r="Q47" s="4"/>
      <c r="R47" s="73"/>
      <c r="S47" s="75"/>
      <c r="T47" s="73"/>
      <c r="U47" s="75"/>
      <c r="V47" s="73"/>
      <c r="W47" s="75"/>
      <c r="X47" s="73"/>
      <c r="Y47" s="73"/>
      <c r="Z47" s="73"/>
    </row>
    <row r="48" s="72" customFormat="true" ht="15.75" hidden="false" customHeight="false" outlineLevel="0" collapsed="false">
      <c r="H48" s="73"/>
      <c r="I48" s="74"/>
      <c r="J48" s="73"/>
      <c r="K48" s="73"/>
      <c r="L48" s="73"/>
      <c r="M48" s="73"/>
      <c r="N48" s="73"/>
      <c r="O48" s="73"/>
      <c r="P48" s="73"/>
      <c r="Q48" s="4"/>
      <c r="R48" s="73"/>
      <c r="S48" s="75"/>
      <c r="T48" s="73"/>
      <c r="U48" s="75"/>
      <c r="V48" s="73"/>
      <c r="W48" s="75"/>
      <c r="X48" s="73"/>
      <c r="Y48" s="73"/>
      <c r="Z48" s="73"/>
    </row>
    <row r="49" s="72" customFormat="true" ht="15.75" hidden="false" customHeight="false" outlineLevel="0" collapsed="false">
      <c r="H49" s="73"/>
      <c r="I49" s="74"/>
      <c r="J49" s="73"/>
      <c r="K49" s="73"/>
      <c r="L49" s="73"/>
      <c r="M49" s="73"/>
      <c r="N49" s="73"/>
      <c r="O49" s="73"/>
      <c r="P49" s="73"/>
      <c r="Q49" s="4"/>
      <c r="R49" s="73"/>
      <c r="S49" s="75"/>
      <c r="T49" s="73"/>
      <c r="U49" s="75"/>
      <c r="V49" s="73"/>
      <c r="W49" s="75"/>
      <c r="X49" s="73"/>
      <c r="Y49" s="73"/>
      <c r="Z49" s="73"/>
    </row>
    <row r="50" s="72" customFormat="true" ht="15.75" hidden="false" customHeight="false" outlineLevel="0" collapsed="false">
      <c r="H50" s="73"/>
      <c r="I50" s="74"/>
      <c r="J50" s="73"/>
      <c r="K50" s="73"/>
      <c r="L50" s="73"/>
      <c r="M50" s="73"/>
      <c r="N50" s="73"/>
      <c r="O50" s="73"/>
      <c r="P50" s="73"/>
      <c r="Q50" s="4"/>
      <c r="R50" s="73"/>
      <c r="S50" s="75"/>
      <c r="T50" s="73"/>
      <c r="U50" s="75"/>
      <c r="V50" s="73"/>
      <c r="W50" s="75"/>
      <c r="X50" s="73"/>
      <c r="Y50" s="73"/>
      <c r="Z50" s="73"/>
    </row>
    <row r="51" s="72" customFormat="true" ht="15.75" hidden="false" customHeight="false" outlineLevel="0" collapsed="false">
      <c r="H51" s="73"/>
      <c r="I51" s="74"/>
      <c r="J51" s="73"/>
      <c r="K51" s="73"/>
      <c r="L51" s="73"/>
      <c r="M51" s="73"/>
      <c r="N51" s="73"/>
      <c r="O51" s="73"/>
      <c r="P51" s="73"/>
      <c r="Q51" s="4"/>
      <c r="R51" s="73"/>
      <c r="S51" s="75"/>
      <c r="T51" s="73"/>
      <c r="U51" s="75"/>
      <c r="V51" s="73"/>
      <c r="W51" s="75"/>
      <c r="X51" s="73"/>
      <c r="Y51" s="73"/>
      <c r="Z51" s="73"/>
    </row>
    <row r="52" s="72" customFormat="true" ht="15.75" hidden="false" customHeight="false" outlineLevel="0" collapsed="false">
      <c r="H52" s="73"/>
      <c r="I52" s="74"/>
      <c r="J52" s="73"/>
      <c r="K52" s="73"/>
      <c r="L52" s="73"/>
      <c r="M52" s="73"/>
      <c r="N52" s="73"/>
      <c r="O52" s="73"/>
      <c r="P52" s="73"/>
      <c r="Q52" s="4"/>
      <c r="R52" s="73"/>
      <c r="S52" s="75"/>
      <c r="T52" s="73"/>
      <c r="U52" s="75"/>
      <c r="V52" s="73"/>
      <c r="W52" s="75"/>
      <c r="X52" s="73"/>
      <c r="Y52" s="73"/>
      <c r="Z52" s="73"/>
    </row>
    <row r="53" s="72" customFormat="true" ht="15.75" hidden="false" customHeight="false" outlineLevel="0" collapsed="false">
      <c r="H53" s="73"/>
      <c r="I53" s="74"/>
      <c r="J53" s="73"/>
      <c r="K53" s="73"/>
      <c r="L53" s="73"/>
      <c r="M53" s="73"/>
      <c r="N53" s="73"/>
      <c r="O53" s="73"/>
      <c r="P53" s="73"/>
      <c r="Q53" s="4"/>
      <c r="R53" s="73"/>
      <c r="S53" s="75"/>
      <c r="T53" s="73"/>
      <c r="U53" s="75"/>
      <c r="V53" s="73"/>
      <c r="W53" s="75"/>
      <c r="X53" s="73"/>
      <c r="Y53" s="73"/>
      <c r="Z53" s="73"/>
    </row>
    <row r="54" s="72" customFormat="true" ht="15.75" hidden="false" customHeight="false" outlineLevel="0" collapsed="false">
      <c r="H54" s="73"/>
      <c r="I54" s="74"/>
      <c r="J54" s="73"/>
      <c r="K54" s="73"/>
      <c r="L54" s="73"/>
      <c r="M54" s="73"/>
      <c r="N54" s="73"/>
      <c r="O54" s="73"/>
      <c r="P54" s="73"/>
      <c r="Q54" s="4"/>
      <c r="R54" s="73"/>
      <c r="S54" s="75"/>
      <c r="T54" s="73"/>
      <c r="U54" s="75"/>
      <c r="V54" s="73"/>
      <c r="W54" s="75"/>
      <c r="X54" s="73"/>
      <c r="Y54" s="73"/>
      <c r="Z54" s="73"/>
    </row>
    <row r="55" customFormat="false" ht="15.75" hidden="false" customHeight="false" outlineLevel="0" collapsed="false">
      <c r="H55" s="73"/>
      <c r="I55" s="74"/>
      <c r="J55" s="73"/>
      <c r="K55" s="73"/>
      <c r="L55" s="73"/>
      <c r="M55" s="73"/>
      <c r="N55" s="73"/>
      <c r="O55" s="73"/>
      <c r="P55" s="73"/>
      <c r="R55" s="73"/>
      <c r="S55" s="75"/>
      <c r="T55" s="73"/>
      <c r="U55" s="75"/>
      <c r="V55" s="73"/>
      <c r="W55" s="75"/>
      <c r="X55" s="73"/>
      <c r="Y55" s="73"/>
      <c r="Z55" s="73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</row>
    <row r="56" customFormat="false" ht="15.75" hidden="false" customHeight="false" outlineLevel="0" collapsed="false">
      <c r="H56" s="73"/>
      <c r="I56" s="74"/>
      <c r="J56" s="73"/>
      <c r="K56" s="73"/>
      <c r="L56" s="73"/>
      <c r="M56" s="73"/>
      <c r="N56" s="73"/>
      <c r="O56" s="73"/>
      <c r="P56" s="73"/>
      <c r="R56" s="73"/>
      <c r="S56" s="75"/>
      <c r="T56" s="73"/>
      <c r="U56" s="75"/>
      <c r="V56" s="73"/>
      <c r="W56" s="75"/>
      <c r="X56" s="73"/>
      <c r="Y56" s="73"/>
      <c r="Z56" s="73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</row>
    <row r="57" customFormat="false" ht="15.75" hidden="false" customHeight="false" outlineLevel="0" collapsed="false">
      <c r="H57" s="73"/>
      <c r="I57" s="74"/>
      <c r="J57" s="73"/>
      <c r="K57" s="73"/>
      <c r="L57" s="73"/>
      <c r="M57" s="73"/>
      <c r="N57" s="73"/>
      <c r="O57" s="73"/>
      <c r="P57" s="73"/>
      <c r="R57" s="73"/>
      <c r="S57" s="75"/>
      <c r="T57" s="73"/>
      <c r="U57" s="75"/>
      <c r="V57" s="73"/>
      <c r="W57" s="75"/>
      <c r="X57" s="73"/>
      <c r="Y57" s="73"/>
      <c r="Z57" s="73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</row>
    <row r="58" customFormat="false" ht="15.75" hidden="false" customHeight="false" outlineLevel="0" collapsed="false">
      <c r="H58" s="73"/>
      <c r="I58" s="74"/>
      <c r="J58" s="73"/>
      <c r="K58" s="73"/>
      <c r="L58" s="73"/>
      <c r="M58" s="73"/>
      <c r="N58" s="73"/>
      <c r="O58" s="73"/>
      <c r="P58" s="73"/>
      <c r="R58" s="73"/>
      <c r="S58" s="75"/>
      <c r="T58" s="73"/>
      <c r="U58" s="75"/>
      <c r="V58" s="73"/>
      <c r="W58" s="75"/>
      <c r="X58" s="73"/>
      <c r="Y58" s="73"/>
      <c r="Z58" s="73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</row>
    <row r="59" customFormat="false" ht="15.75" hidden="false" customHeight="false" outlineLevel="0" collapsed="false">
      <c r="H59" s="73"/>
      <c r="I59" s="74"/>
      <c r="J59" s="73"/>
      <c r="K59" s="73"/>
      <c r="L59" s="73"/>
      <c r="M59" s="73"/>
      <c r="N59" s="73"/>
      <c r="O59" s="73"/>
      <c r="P59" s="73"/>
      <c r="R59" s="73"/>
      <c r="S59" s="75"/>
      <c r="T59" s="73"/>
      <c r="U59" s="75"/>
      <c r="V59" s="73"/>
      <c r="W59" s="75"/>
      <c r="X59" s="73"/>
      <c r="Y59" s="73"/>
      <c r="Z59" s="73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</row>
    <row r="60" customFormat="false" ht="15.75" hidden="false" customHeight="false" outlineLevel="0" collapsed="false">
      <c r="H60" s="73"/>
      <c r="I60" s="74"/>
      <c r="J60" s="73"/>
      <c r="K60" s="73"/>
      <c r="L60" s="73"/>
      <c r="M60" s="73"/>
      <c r="N60" s="73"/>
      <c r="O60" s="73"/>
      <c r="P60" s="73"/>
      <c r="R60" s="73"/>
      <c r="S60" s="75"/>
      <c r="T60" s="73"/>
      <c r="U60" s="75"/>
      <c r="V60" s="73"/>
      <c r="W60" s="75"/>
      <c r="X60" s="73"/>
      <c r="Y60" s="73"/>
      <c r="Z60" s="73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</row>
    <row r="61" customFormat="false" ht="15.75" hidden="false" customHeight="false" outlineLevel="0" collapsed="false">
      <c r="H61" s="73"/>
      <c r="I61" s="74"/>
      <c r="J61" s="73"/>
      <c r="K61" s="73"/>
      <c r="L61" s="73"/>
      <c r="M61" s="73"/>
      <c r="N61" s="73"/>
      <c r="O61" s="73"/>
      <c r="P61" s="73"/>
      <c r="R61" s="73"/>
      <c r="S61" s="75"/>
      <c r="T61" s="73"/>
      <c r="U61" s="75"/>
      <c r="V61" s="73"/>
      <c r="W61" s="75"/>
      <c r="X61" s="73"/>
      <c r="Y61" s="73"/>
      <c r="Z61" s="73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</row>
    <row r="62" customFormat="false" ht="15.75" hidden="false" customHeight="false" outlineLevel="0" collapsed="false">
      <c r="H62" s="73"/>
      <c r="I62" s="74"/>
      <c r="J62" s="73"/>
      <c r="K62" s="73"/>
      <c r="L62" s="73"/>
      <c r="M62" s="73"/>
      <c r="N62" s="73"/>
      <c r="O62" s="73"/>
      <c r="P62" s="73"/>
      <c r="R62" s="73"/>
      <c r="S62" s="75"/>
      <c r="T62" s="73"/>
      <c r="U62" s="75"/>
      <c r="V62" s="73"/>
      <c r="W62" s="75"/>
      <c r="X62" s="73"/>
      <c r="Y62" s="73"/>
      <c r="Z62" s="73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</row>
    <row r="63" customFormat="false" ht="15.75" hidden="false" customHeight="false" outlineLevel="0" collapsed="false">
      <c r="H63" s="73"/>
      <c r="I63" s="74"/>
      <c r="J63" s="73"/>
      <c r="K63" s="73"/>
      <c r="L63" s="73"/>
      <c r="M63" s="73"/>
      <c r="N63" s="73"/>
      <c r="O63" s="73"/>
      <c r="P63" s="73"/>
      <c r="R63" s="73"/>
      <c r="S63" s="75"/>
      <c r="T63" s="73"/>
      <c r="U63" s="75"/>
      <c r="V63" s="73"/>
      <c r="W63" s="75"/>
      <c r="X63" s="73"/>
      <c r="Y63" s="73"/>
      <c r="Z63" s="73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</row>
    <row r="64" customFormat="false" ht="15.75" hidden="false" customHeight="false" outlineLevel="0" collapsed="false">
      <c r="H64" s="73"/>
      <c r="I64" s="74"/>
      <c r="J64" s="73"/>
      <c r="K64" s="73"/>
      <c r="L64" s="73"/>
      <c r="M64" s="73"/>
      <c r="N64" s="73"/>
      <c r="O64" s="73"/>
      <c r="P64" s="73"/>
      <c r="R64" s="73"/>
      <c r="S64" s="75"/>
      <c r="T64" s="73"/>
      <c r="U64" s="75"/>
      <c r="V64" s="73"/>
      <c r="W64" s="75"/>
      <c r="X64" s="73"/>
      <c r="Y64" s="73"/>
      <c r="Z64" s="73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</row>
    <row r="65" customFormat="false" ht="15.75" hidden="false" customHeight="false" outlineLevel="0" collapsed="false">
      <c r="H65" s="73"/>
      <c r="I65" s="74"/>
      <c r="J65" s="73"/>
      <c r="K65" s="73"/>
      <c r="L65" s="73"/>
      <c r="M65" s="73"/>
      <c r="N65" s="73"/>
      <c r="O65" s="73"/>
      <c r="P65" s="73"/>
      <c r="R65" s="73"/>
      <c r="S65" s="75"/>
      <c r="T65" s="73"/>
      <c r="U65" s="75"/>
      <c r="V65" s="73"/>
      <c r="W65" s="75"/>
      <c r="X65" s="73"/>
      <c r="Y65" s="73"/>
      <c r="Z65" s="73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</row>
    <row r="66" customFormat="false" ht="15.75" hidden="false" customHeight="false" outlineLevel="0" collapsed="false">
      <c r="H66" s="73"/>
      <c r="I66" s="74"/>
      <c r="J66" s="73"/>
      <c r="K66" s="73"/>
      <c r="L66" s="73"/>
      <c r="M66" s="73"/>
      <c r="N66" s="73"/>
      <c r="O66" s="73"/>
      <c r="P66" s="73"/>
      <c r="R66" s="73"/>
      <c r="S66" s="75"/>
      <c r="T66" s="73"/>
      <c r="U66" s="75"/>
      <c r="V66" s="73"/>
      <c r="W66" s="75"/>
      <c r="X66" s="73"/>
      <c r="Y66" s="73"/>
      <c r="Z66" s="73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</row>
    <row r="67" customFormat="false" ht="15.75" hidden="false" customHeight="false" outlineLevel="0" collapsed="false">
      <c r="H67" s="73"/>
      <c r="I67" s="74"/>
      <c r="J67" s="73"/>
      <c r="K67" s="73"/>
      <c r="L67" s="73"/>
      <c r="M67" s="73"/>
      <c r="N67" s="73"/>
      <c r="O67" s="73"/>
      <c r="P67" s="73"/>
      <c r="R67" s="73"/>
      <c r="S67" s="75"/>
      <c r="T67" s="73"/>
      <c r="U67" s="75"/>
      <c r="V67" s="73"/>
      <c r="W67" s="75"/>
      <c r="X67" s="73"/>
      <c r="Y67" s="73"/>
      <c r="Z67" s="73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</row>
    <row r="68" customFormat="false" ht="15.75" hidden="false" customHeight="false" outlineLevel="0" collapsed="false">
      <c r="H68" s="73"/>
      <c r="I68" s="74"/>
      <c r="J68" s="73"/>
      <c r="K68" s="73"/>
      <c r="L68" s="73"/>
      <c r="M68" s="73"/>
      <c r="N68" s="73"/>
      <c r="O68" s="73"/>
      <c r="P68" s="73"/>
      <c r="R68" s="73"/>
      <c r="S68" s="75"/>
      <c r="T68" s="73"/>
      <c r="U68" s="75"/>
      <c r="V68" s="73"/>
      <c r="W68" s="75"/>
      <c r="X68" s="73"/>
      <c r="Y68" s="73"/>
      <c r="Z68" s="73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</row>
    <row r="69" customFormat="false" ht="15.75" hidden="false" customHeight="false" outlineLevel="0" collapsed="false">
      <c r="H69" s="73"/>
      <c r="I69" s="74"/>
      <c r="J69" s="73"/>
      <c r="K69" s="73"/>
      <c r="L69" s="73"/>
      <c r="M69" s="73"/>
      <c r="N69" s="73"/>
      <c r="O69" s="73"/>
      <c r="P69" s="73"/>
      <c r="R69" s="73"/>
      <c r="S69" s="75"/>
      <c r="T69" s="73"/>
      <c r="U69" s="75"/>
      <c r="V69" s="73"/>
      <c r="W69" s="75"/>
      <c r="X69" s="73"/>
      <c r="Y69" s="73"/>
      <c r="Z69" s="73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</row>
    <row r="70" customFormat="false" ht="15.75" hidden="false" customHeight="false" outlineLevel="0" collapsed="false">
      <c r="H70" s="73"/>
      <c r="I70" s="74"/>
      <c r="J70" s="73"/>
      <c r="K70" s="73"/>
      <c r="L70" s="73"/>
      <c r="M70" s="73"/>
      <c r="N70" s="73"/>
      <c r="O70" s="73"/>
      <c r="P70" s="73"/>
      <c r="R70" s="73"/>
      <c r="S70" s="75"/>
      <c r="T70" s="73"/>
      <c r="U70" s="75"/>
      <c r="V70" s="73"/>
      <c r="W70" s="75"/>
      <c r="X70" s="73"/>
      <c r="Y70" s="73"/>
      <c r="Z70" s="73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</row>
    <row r="71" customFormat="false" ht="15.75" hidden="false" customHeight="false" outlineLevel="0" collapsed="false">
      <c r="H71" s="73"/>
      <c r="I71" s="74"/>
      <c r="J71" s="73"/>
      <c r="K71" s="73"/>
      <c r="L71" s="73"/>
      <c r="M71" s="73"/>
      <c r="N71" s="73"/>
      <c r="O71" s="73"/>
      <c r="P71" s="73"/>
      <c r="R71" s="73"/>
      <c r="S71" s="75"/>
      <c r="T71" s="73"/>
      <c r="U71" s="75"/>
      <c r="V71" s="73"/>
      <c r="W71" s="75"/>
      <c r="X71" s="73"/>
      <c r="Y71" s="73"/>
      <c r="Z71" s="73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</row>
    <row r="72" customFormat="false" ht="15.75" hidden="false" customHeight="false" outlineLevel="0" collapsed="false">
      <c r="H72" s="73"/>
      <c r="I72" s="74"/>
      <c r="J72" s="73"/>
      <c r="K72" s="73"/>
      <c r="L72" s="73"/>
      <c r="M72" s="73"/>
      <c r="N72" s="73"/>
      <c r="O72" s="73"/>
      <c r="P72" s="73"/>
      <c r="R72" s="73"/>
      <c r="S72" s="75"/>
      <c r="T72" s="73"/>
      <c r="U72" s="75"/>
      <c r="V72" s="73"/>
      <c r="W72" s="75"/>
      <c r="X72" s="73"/>
      <c r="Y72" s="73"/>
      <c r="Z72" s="73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</row>
    <row r="73" customFormat="false" ht="15.75" hidden="false" customHeight="false" outlineLevel="0" collapsed="false">
      <c r="H73" s="73"/>
      <c r="I73" s="74"/>
      <c r="J73" s="73"/>
      <c r="K73" s="73"/>
      <c r="L73" s="73"/>
      <c r="M73" s="73"/>
      <c r="N73" s="73"/>
      <c r="O73" s="73"/>
      <c r="P73" s="73"/>
      <c r="R73" s="73"/>
      <c r="S73" s="75"/>
      <c r="T73" s="73"/>
      <c r="U73" s="75"/>
      <c r="V73" s="73"/>
      <c r="W73" s="75"/>
      <c r="X73" s="73"/>
      <c r="Y73" s="73"/>
      <c r="Z73" s="73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</row>
    <row r="74" customFormat="false" ht="15.75" hidden="false" customHeight="false" outlineLevel="0" collapsed="false">
      <c r="H74" s="73"/>
      <c r="I74" s="74"/>
      <c r="J74" s="73"/>
      <c r="K74" s="73"/>
      <c r="L74" s="73"/>
      <c r="M74" s="73"/>
      <c r="N74" s="73"/>
      <c r="O74" s="73"/>
      <c r="P74" s="73"/>
      <c r="R74" s="73"/>
      <c r="S74" s="75"/>
      <c r="T74" s="73"/>
      <c r="U74" s="75"/>
      <c r="V74" s="73"/>
      <c r="W74" s="75"/>
      <c r="X74" s="73"/>
      <c r="Y74" s="73"/>
      <c r="Z74" s="73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</row>
    <row r="75" customFormat="false" ht="15.75" hidden="false" customHeight="false" outlineLevel="0" collapsed="false">
      <c r="H75" s="73"/>
      <c r="I75" s="74"/>
      <c r="J75" s="73"/>
      <c r="K75" s="73"/>
      <c r="L75" s="73"/>
      <c r="M75" s="73"/>
      <c r="N75" s="73"/>
      <c r="O75" s="73"/>
      <c r="P75" s="73"/>
      <c r="R75" s="73"/>
      <c r="S75" s="75"/>
      <c r="T75" s="73"/>
      <c r="U75" s="75"/>
      <c r="V75" s="73"/>
      <c r="W75" s="75"/>
      <c r="X75" s="73"/>
      <c r="Y75" s="73"/>
      <c r="Z75" s="73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</row>
    <row r="76" customFormat="false" ht="15.75" hidden="false" customHeight="false" outlineLevel="0" collapsed="false">
      <c r="H76" s="73"/>
      <c r="I76" s="74"/>
      <c r="J76" s="73"/>
      <c r="K76" s="73"/>
      <c r="L76" s="73"/>
      <c r="M76" s="73"/>
      <c r="N76" s="73"/>
      <c r="O76" s="73"/>
      <c r="P76" s="73"/>
      <c r="R76" s="73"/>
      <c r="S76" s="75"/>
      <c r="T76" s="73"/>
      <c r="U76" s="75"/>
      <c r="V76" s="73"/>
      <c r="W76" s="75"/>
      <c r="X76" s="73"/>
      <c r="Y76" s="73"/>
      <c r="Z76" s="73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</row>
    <row r="77" customFormat="false" ht="15.75" hidden="false" customHeight="false" outlineLevel="0" collapsed="false">
      <c r="H77" s="73"/>
      <c r="I77" s="74"/>
      <c r="J77" s="73"/>
      <c r="K77" s="73"/>
      <c r="L77" s="73"/>
      <c r="M77" s="73"/>
      <c r="N77" s="73"/>
      <c r="O77" s="73"/>
      <c r="P77" s="73"/>
      <c r="R77" s="73"/>
      <c r="S77" s="75"/>
      <c r="T77" s="73"/>
      <c r="U77" s="75"/>
      <c r="V77" s="73"/>
      <c r="W77" s="75"/>
      <c r="X77" s="73"/>
      <c r="Y77" s="73"/>
      <c r="Z77" s="73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</row>
    <row r="78" customFormat="false" ht="15.75" hidden="false" customHeight="false" outlineLevel="0" collapsed="false">
      <c r="H78" s="73"/>
      <c r="I78" s="74"/>
      <c r="J78" s="73"/>
      <c r="K78" s="73"/>
      <c r="L78" s="73"/>
      <c r="M78" s="73"/>
      <c r="N78" s="73"/>
      <c r="O78" s="73"/>
      <c r="P78" s="73"/>
      <c r="R78" s="73"/>
      <c r="S78" s="75"/>
      <c r="T78" s="73"/>
      <c r="U78" s="75"/>
      <c r="V78" s="73"/>
      <c r="W78" s="75"/>
      <c r="X78" s="73"/>
      <c r="Y78" s="73"/>
      <c r="Z78" s="73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</row>
    <row r="79" customFormat="false" ht="15.75" hidden="false" customHeight="false" outlineLevel="0" collapsed="false">
      <c r="H79" s="73"/>
      <c r="I79" s="74"/>
      <c r="J79" s="73"/>
      <c r="K79" s="73"/>
      <c r="L79" s="73"/>
      <c r="M79" s="73"/>
      <c r="N79" s="73"/>
      <c r="O79" s="73"/>
      <c r="P79" s="73"/>
      <c r="R79" s="73"/>
      <c r="S79" s="75"/>
      <c r="T79" s="73"/>
      <c r="U79" s="75"/>
      <c r="V79" s="73"/>
      <c r="W79" s="75"/>
      <c r="X79" s="73"/>
      <c r="Y79" s="73"/>
      <c r="Z79" s="73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</row>
    <row r="80" customFormat="false" ht="15.75" hidden="false" customHeight="false" outlineLevel="0" collapsed="false">
      <c r="H80" s="73"/>
      <c r="I80" s="74"/>
      <c r="J80" s="73"/>
      <c r="K80" s="73"/>
      <c r="L80" s="73"/>
      <c r="M80" s="73"/>
      <c r="N80" s="73"/>
      <c r="O80" s="73"/>
      <c r="P80" s="73"/>
      <c r="R80" s="73"/>
      <c r="S80" s="75"/>
      <c r="T80" s="73"/>
      <c r="U80" s="75"/>
      <c r="V80" s="73"/>
      <c r="W80" s="75"/>
      <c r="X80" s="73"/>
      <c r="Y80" s="73"/>
      <c r="Z80" s="73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</row>
  </sheetData>
  <mergeCells count="1">
    <mergeCell ref="H1:X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T14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M16" activeCellId="0" sqref="M16:M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30.13"/>
    <col collapsed="false" customWidth="true" hidden="true" outlineLevel="0" max="4" min="4" style="1" width="19.99"/>
    <col collapsed="false" customWidth="true" hidden="true" outlineLevel="0" max="5" min="5" style="1" width="17.42"/>
    <col collapsed="false" customWidth="true" hidden="false" outlineLevel="0" max="9" min="6" style="1" width="17.42"/>
    <col collapsed="false" customWidth="true" hidden="false" outlineLevel="0" max="10" min="10" style="1" width="18.14"/>
    <col collapsed="false" customWidth="true" hidden="false" outlineLevel="0" max="11" min="11" style="1" width="17.85"/>
    <col collapsed="false" customWidth="true" hidden="false" outlineLevel="0" max="12" min="12" style="1" width="16.28"/>
    <col collapsed="false" customWidth="true" hidden="false" outlineLevel="0" max="13" min="13" style="1" width="17.14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1" s="78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76"/>
      <c r="L1" s="76"/>
      <c r="M1" s="98" t="s">
        <v>196</v>
      </c>
      <c r="N1" s="99"/>
    </row>
    <row r="2" s="78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79" t="s">
        <v>50</v>
      </c>
      <c r="L2" s="79"/>
      <c r="M2" s="79"/>
    </row>
    <row r="3" s="78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55.5" hidden="false" customHeight="true" outlineLevel="0" collapsed="false">
      <c r="A4" s="80" t="s">
        <v>197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1"/>
      <c r="O4" s="81"/>
      <c r="P4" s="81"/>
      <c r="Q4" s="81"/>
      <c r="R4" s="81"/>
      <c r="S4" s="81"/>
      <c r="T4" s="81"/>
    </row>
    <row r="5" customFormat="false" ht="15.75" hidden="false" customHeight="false" outlineLevel="0" collapsed="false">
      <c r="A5" s="82"/>
    </row>
    <row r="7" customFormat="false" ht="157.5" hidden="false" customHeight="true" outlineLevel="0" collapsed="false">
      <c r="A7" s="83" t="s">
        <v>52</v>
      </c>
      <c r="B7" s="83" t="s">
        <v>53</v>
      </c>
      <c r="C7" s="83"/>
      <c r="D7" s="83" t="s">
        <v>54</v>
      </c>
      <c r="E7" s="83" t="s">
        <v>55</v>
      </c>
      <c r="F7" s="83" t="s">
        <v>198</v>
      </c>
      <c r="G7" s="83" t="s">
        <v>199</v>
      </c>
      <c r="H7" s="83" t="s">
        <v>200</v>
      </c>
      <c r="I7" s="83" t="s">
        <v>201</v>
      </c>
      <c r="J7" s="83" t="s">
        <v>202</v>
      </c>
      <c r="K7" s="83" t="s">
        <v>203</v>
      </c>
      <c r="L7" s="83" t="s">
        <v>123</v>
      </c>
      <c r="M7" s="83" t="s">
        <v>155</v>
      </c>
    </row>
    <row r="8" customFormat="false" ht="16.5" hidden="false" customHeight="true" outlineLevel="0" collapsed="false">
      <c r="A8" s="84"/>
      <c r="B8" s="83" t="n">
        <v>1</v>
      </c>
      <c r="C8" s="83"/>
      <c r="D8" s="83" t="n">
        <v>2</v>
      </c>
      <c r="E8" s="83" t="n">
        <v>3</v>
      </c>
      <c r="F8" s="83" t="n">
        <v>2</v>
      </c>
      <c r="G8" s="83" t="n">
        <v>3</v>
      </c>
      <c r="H8" s="83" t="n">
        <v>4</v>
      </c>
      <c r="I8" s="83" t="n">
        <v>5</v>
      </c>
      <c r="J8" s="83"/>
      <c r="K8" s="83" t="s">
        <v>204</v>
      </c>
      <c r="L8" s="83" t="s">
        <v>126</v>
      </c>
      <c r="M8" s="83" t="s">
        <v>127</v>
      </c>
    </row>
    <row r="9" customFormat="false" ht="102" hidden="false" customHeight="true" outlineLevel="0" collapsed="false">
      <c r="A9" s="86" t="n">
        <v>1</v>
      </c>
      <c r="B9" s="87" t="s">
        <v>128</v>
      </c>
      <c r="C9" s="88" t="s">
        <v>205</v>
      </c>
      <c r="D9" s="89" t="n">
        <v>6</v>
      </c>
      <c r="E9" s="90" t="n">
        <v>274.5</v>
      </c>
      <c r="F9" s="90" t="n">
        <v>14.8</v>
      </c>
      <c r="G9" s="90" t="n">
        <v>13.2</v>
      </c>
      <c r="H9" s="90" t="n">
        <v>6.3</v>
      </c>
      <c r="I9" s="90" t="n">
        <v>8.6</v>
      </c>
      <c r="J9" s="91" t="n">
        <v>12.6</v>
      </c>
      <c r="K9" s="90" t="n">
        <f aca="false">(G9+H9+J9)/3</f>
        <v>10.7</v>
      </c>
      <c r="L9" s="90" t="n">
        <f aca="false">(H9+J9+K9)/3</f>
        <v>9.86666666666667</v>
      </c>
      <c r="M9" s="90" t="n">
        <f aca="false">(J9+K9+L9)/3</f>
        <v>11.0555555555556</v>
      </c>
      <c r="N9" s="105"/>
    </row>
    <row r="10" customFormat="false" ht="15.75" hidden="false" customHeight="true" outlineLevel="0" collapsed="false">
      <c r="A10" s="84"/>
      <c r="B10" s="94" t="s">
        <v>71</v>
      </c>
      <c r="C10" s="94"/>
      <c r="D10" s="90" t="e">
        <f aca="false">D9+#REF!</f>
        <v>#REF!</v>
      </c>
      <c r="E10" s="90" t="e">
        <f aca="false">E9+#REF!</f>
        <v>#REF!</v>
      </c>
      <c r="F10" s="90" t="n">
        <f aca="false">F9</f>
        <v>14.8</v>
      </c>
      <c r="G10" s="90" t="n">
        <f aca="false">G9</f>
        <v>13.2</v>
      </c>
      <c r="H10" s="90" t="n">
        <f aca="false">H9</f>
        <v>6.3</v>
      </c>
      <c r="I10" s="90" t="n">
        <f aca="false">I9</f>
        <v>8.6</v>
      </c>
      <c r="J10" s="90" t="n">
        <f aca="false">J9</f>
        <v>12.6</v>
      </c>
      <c r="K10" s="95" t="n">
        <f aca="false">K9</f>
        <v>10.7</v>
      </c>
      <c r="L10" s="95" t="n">
        <f aca="false">L9</f>
        <v>9.86666666666667</v>
      </c>
      <c r="M10" s="95" t="n">
        <f aca="false">M9</f>
        <v>11.0555555555556</v>
      </c>
    </row>
    <row r="11" customFormat="false" ht="17.2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</row>
    <row r="13" customFormat="false" ht="15.75" hidden="false" customHeight="false" outlineLevel="0" collapsed="false">
      <c r="D13" s="97"/>
      <c r="E13" s="97"/>
      <c r="F13" s="97"/>
      <c r="G13" s="97"/>
      <c r="H13" s="97"/>
      <c r="I13" s="97"/>
      <c r="J13" s="97"/>
      <c r="K13" s="97"/>
      <c r="L13" s="97"/>
      <c r="M13" s="97"/>
    </row>
    <row r="14" customFormat="false" ht="15.75" hidden="false" customHeight="false" outlineLevel="0" collapsed="false">
      <c r="D14" s="97"/>
      <c r="E14" s="97"/>
      <c r="F14" s="97"/>
      <c r="G14" s="97"/>
      <c r="H14" s="97"/>
      <c r="I14" s="97"/>
      <c r="J14" s="97"/>
      <c r="K14" s="97"/>
      <c r="L14" s="97"/>
      <c r="M14" s="97"/>
    </row>
  </sheetData>
  <mergeCells count="6">
    <mergeCell ref="K2:M2"/>
    <mergeCell ref="A4:M4"/>
    <mergeCell ref="B7:C7"/>
    <mergeCell ref="B8:C8"/>
    <mergeCell ref="B10:C10"/>
    <mergeCell ref="A11:M11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>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T1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30.13"/>
    <col collapsed="false" customWidth="true" hidden="true" outlineLevel="0" max="4" min="4" style="1" width="19.99"/>
    <col collapsed="false" customWidth="true" hidden="true" outlineLevel="0" max="5" min="5" style="1" width="17.42"/>
    <col collapsed="false" customWidth="true" hidden="false" outlineLevel="0" max="8" min="6" style="1" width="17.42"/>
    <col collapsed="false" customWidth="true" hidden="false" outlineLevel="0" max="9" min="9" style="1" width="18.14"/>
    <col collapsed="false" customWidth="true" hidden="false" outlineLevel="0" max="10" min="10" style="1" width="21.84"/>
    <col collapsed="false" customWidth="true" hidden="false" outlineLevel="0" max="11" min="11" style="1" width="17.85"/>
    <col collapsed="false" customWidth="true" hidden="false" outlineLevel="0" max="12" min="12" style="1" width="25.56"/>
    <col collapsed="false" customWidth="true" hidden="false" outlineLevel="0" max="13" min="13" style="1" width="15.13"/>
    <col collapsed="false" customWidth="true" hidden="false" outlineLevel="0" max="14" min="14" style="1" width="29.56"/>
    <col collapsed="false" customWidth="false" hidden="false" outlineLevel="0" max="257" min="15" style="1" width="9.14"/>
  </cols>
  <sheetData>
    <row r="1" s="78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76"/>
      <c r="K1" s="76"/>
      <c r="L1" s="77" t="s">
        <v>49</v>
      </c>
      <c r="M1" s="77"/>
      <c r="N1" s="77"/>
    </row>
    <row r="2" s="78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79" t="s">
        <v>50</v>
      </c>
      <c r="K2" s="79"/>
      <c r="L2" s="79"/>
      <c r="M2" s="79"/>
      <c r="N2" s="79"/>
    </row>
    <row r="3" s="78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55.5" hidden="false" customHeight="true" outlineLevel="0" collapsed="false">
      <c r="A4" s="80" t="s">
        <v>51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1"/>
      <c r="O4" s="81"/>
      <c r="P4" s="81"/>
      <c r="Q4" s="81"/>
      <c r="R4" s="81"/>
      <c r="S4" s="81"/>
      <c r="T4" s="81"/>
    </row>
    <row r="5" customFormat="false" ht="15.75" hidden="false" customHeight="false" outlineLevel="0" collapsed="false">
      <c r="A5" s="82"/>
    </row>
    <row r="7" customFormat="false" ht="126" hidden="false" customHeight="true" outlineLevel="0" collapsed="false">
      <c r="A7" s="83" t="s">
        <v>52</v>
      </c>
      <c r="B7" s="83" t="s">
        <v>53</v>
      </c>
      <c r="C7" s="83"/>
      <c r="D7" s="83" t="s">
        <v>54</v>
      </c>
      <c r="E7" s="83" t="s">
        <v>55</v>
      </c>
      <c r="F7" s="83" t="s">
        <v>56</v>
      </c>
      <c r="G7" s="83" t="s">
        <v>57</v>
      </c>
      <c r="H7" s="83" t="s">
        <v>58</v>
      </c>
      <c r="I7" s="83" t="s">
        <v>59</v>
      </c>
      <c r="J7" s="83" t="s">
        <v>60</v>
      </c>
      <c r="K7" s="83" t="s">
        <v>61</v>
      </c>
      <c r="L7" s="83" t="s">
        <v>62</v>
      </c>
      <c r="M7" s="83" t="s">
        <v>63</v>
      </c>
      <c r="N7" s="83" t="s">
        <v>64</v>
      </c>
    </row>
    <row r="8" customFormat="false" ht="16.5" hidden="false" customHeight="true" outlineLevel="0" collapsed="false">
      <c r="A8" s="84"/>
      <c r="B8" s="83" t="n">
        <v>1</v>
      </c>
      <c r="C8" s="83"/>
      <c r="D8" s="83" t="n">
        <v>2</v>
      </c>
      <c r="E8" s="83" t="n">
        <v>3</v>
      </c>
      <c r="F8" s="83" t="n">
        <v>2</v>
      </c>
      <c r="G8" s="83" t="n">
        <v>3</v>
      </c>
      <c r="H8" s="83" t="n">
        <v>4</v>
      </c>
      <c r="I8" s="83" t="n">
        <v>5</v>
      </c>
      <c r="J8" s="83" t="s">
        <v>65</v>
      </c>
      <c r="K8" s="83" t="n">
        <v>7</v>
      </c>
      <c r="L8" s="83" t="s">
        <v>66</v>
      </c>
      <c r="M8" s="83" t="n">
        <v>9</v>
      </c>
      <c r="N8" s="85" t="s">
        <v>67</v>
      </c>
    </row>
    <row r="9" customFormat="false" ht="79.5" hidden="false" customHeight="true" outlineLevel="0" collapsed="false">
      <c r="A9" s="86" t="n">
        <v>1</v>
      </c>
      <c r="B9" s="87" t="s">
        <v>68</v>
      </c>
      <c r="C9" s="88" t="s">
        <v>69</v>
      </c>
      <c r="D9" s="89" t="n">
        <v>6</v>
      </c>
      <c r="E9" s="90" t="n">
        <v>274.5</v>
      </c>
      <c r="F9" s="90" t="n">
        <v>9442.6</v>
      </c>
      <c r="G9" s="90" t="n">
        <v>10082.6</v>
      </c>
      <c r="H9" s="90" t="n">
        <v>10989.3</v>
      </c>
      <c r="I9" s="91" t="n">
        <v>103.6</v>
      </c>
      <c r="J9" s="90" t="n">
        <f aca="false">(H9*I9)/100</f>
        <v>11384.9148</v>
      </c>
      <c r="K9" s="91" t="n">
        <v>104</v>
      </c>
      <c r="L9" s="90" t="n">
        <f aca="false">J9*K9/100</f>
        <v>11840.311392</v>
      </c>
      <c r="M9" s="90" t="n">
        <v>104</v>
      </c>
      <c r="N9" s="90" t="n">
        <f aca="false">L9*M9/100</f>
        <v>12313.92384768</v>
      </c>
    </row>
    <row r="10" customFormat="false" ht="47.25" hidden="false" customHeight="false" outlineLevel="0" collapsed="false">
      <c r="A10" s="86"/>
      <c r="B10" s="87"/>
      <c r="C10" s="92" t="s">
        <v>70</v>
      </c>
      <c r="D10" s="89"/>
      <c r="E10" s="90"/>
      <c r="F10" s="90"/>
      <c r="G10" s="90"/>
      <c r="H10" s="93"/>
      <c r="I10" s="91"/>
      <c r="J10" s="90" t="n">
        <v>8.3</v>
      </c>
      <c r="K10" s="91" t="n">
        <v>104</v>
      </c>
      <c r="L10" s="90" t="n">
        <f aca="false">J10*K10/100</f>
        <v>8.632</v>
      </c>
      <c r="M10" s="91" t="n">
        <v>104</v>
      </c>
      <c r="N10" s="90" t="n">
        <f aca="false">L10*M10/100</f>
        <v>8.97728</v>
      </c>
    </row>
    <row r="11" customFormat="false" ht="15.75" hidden="false" customHeight="true" outlineLevel="0" collapsed="false">
      <c r="A11" s="84"/>
      <c r="B11" s="94" t="s">
        <v>71</v>
      </c>
      <c r="C11" s="94"/>
      <c r="D11" s="90" t="e">
        <f aca="false">D9+#REF!</f>
        <v>#REF!</v>
      </c>
      <c r="E11" s="90" t="e">
        <f aca="false">E9+#REF!</f>
        <v>#REF!</v>
      </c>
      <c r="F11" s="90" t="n">
        <f aca="false">F9</f>
        <v>9442.6</v>
      </c>
      <c r="G11" s="90" t="n">
        <f aca="false">G9</f>
        <v>10082.6</v>
      </c>
      <c r="H11" s="90" t="n">
        <f aca="false">H9</f>
        <v>10989.3</v>
      </c>
      <c r="I11" s="90" t="n">
        <f aca="false">I9</f>
        <v>103.6</v>
      </c>
      <c r="J11" s="95" t="n">
        <f aca="false">J9+J10</f>
        <v>11393.2148</v>
      </c>
      <c r="K11" s="91" t="n">
        <v>104</v>
      </c>
      <c r="L11" s="95" t="n">
        <f aca="false">L9+L10</f>
        <v>11848.943392</v>
      </c>
      <c r="M11" s="91" t="n">
        <v>104</v>
      </c>
      <c r="N11" s="95" t="n">
        <f aca="false">N9+N10</f>
        <v>12322.90112768</v>
      </c>
    </row>
    <row r="12" customFormat="false" ht="17.25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</row>
    <row r="14" customFormat="false" ht="15.75" hidden="false" customHeight="false" outlineLevel="0" collapsed="false">
      <c r="D14" s="97"/>
      <c r="E14" s="97"/>
      <c r="F14" s="97"/>
      <c r="G14" s="97"/>
      <c r="H14" s="97"/>
      <c r="I14" s="97"/>
      <c r="J14" s="97"/>
      <c r="K14" s="97"/>
      <c r="L14" s="97"/>
      <c r="M14" s="97"/>
    </row>
    <row r="15" customFormat="false" ht="15.75" hidden="false" customHeight="false" outlineLevel="0" collapsed="false">
      <c r="D15" s="97"/>
      <c r="E15" s="97"/>
      <c r="F15" s="97"/>
      <c r="G15" s="97"/>
      <c r="H15" s="97"/>
      <c r="I15" s="97"/>
      <c r="J15" s="97"/>
      <c r="K15" s="97"/>
      <c r="L15" s="97"/>
      <c r="M15" s="97"/>
    </row>
  </sheetData>
  <mergeCells count="7">
    <mergeCell ref="L1:N1"/>
    <mergeCell ref="J2:N2"/>
    <mergeCell ref="A4:M4"/>
    <mergeCell ref="B7:C7"/>
    <mergeCell ref="B8:C8"/>
    <mergeCell ref="B11:C11"/>
    <mergeCell ref="A12:M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T1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30.13"/>
    <col collapsed="false" customWidth="true" hidden="true" outlineLevel="0" max="4" min="4" style="1" width="19.99"/>
    <col collapsed="false" customWidth="true" hidden="true" outlineLevel="0" max="5" min="5" style="1" width="17.42"/>
    <col collapsed="false" customWidth="true" hidden="false" outlineLevel="0" max="8" min="6" style="1" width="17.42"/>
    <col collapsed="false" customWidth="true" hidden="false" outlineLevel="0" max="9" min="9" style="1" width="18.14"/>
    <col collapsed="false" customWidth="true" hidden="false" outlineLevel="0" max="10" min="10" style="1" width="21.84"/>
    <col collapsed="false" customWidth="true" hidden="false" outlineLevel="0" max="11" min="11" style="1" width="17.85"/>
    <col collapsed="false" customWidth="true" hidden="false" outlineLevel="0" max="12" min="12" style="1" width="25.56"/>
    <col collapsed="false" customWidth="true" hidden="false" outlineLevel="0" max="13" min="13" style="1" width="15.13"/>
    <col collapsed="false" customWidth="true" hidden="false" outlineLevel="0" max="14" min="14" style="1" width="25.41"/>
    <col collapsed="false" customWidth="false" hidden="false" outlineLevel="0" max="257" min="15" style="1" width="9.14"/>
  </cols>
  <sheetData>
    <row r="1" s="78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76"/>
      <c r="K1" s="76"/>
      <c r="L1" s="76"/>
      <c r="M1" s="98" t="s">
        <v>72</v>
      </c>
      <c r="N1" s="99"/>
    </row>
    <row r="2" s="78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79" t="s">
        <v>50</v>
      </c>
      <c r="K2" s="79"/>
      <c r="L2" s="79"/>
      <c r="M2" s="79"/>
    </row>
    <row r="3" s="78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55.5" hidden="false" customHeight="true" outlineLevel="0" collapsed="false">
      <c r="A4" s="80" t="s">
        <v>73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1"/>
      <c r="O4" s="81"/>
      <c r="P4" s="81"/>
      <c r="Q4" s="81"/>
      <c r="R4" s="81"/>
      <c r="S4" s="81"/>
      <c r="T4" s="81"/>
    </row>
    <row r="5" customFormat="false" ht="15.75" hidden="false" customHeight="false" outlineLevel="0" collapsed="false">
      <c r="A5" s="82"/>
    </row>
    <row r="7" customFormat="false" ht="141.75" hidden="false" customHeight="true" outlineLevel="0" collapsed="false">
      <c r="A7" s="83" t="s">
        <v>52</v>
      </c>
      <c r="B7" s="83" t="s">
        <v>53</v>
      </c>
      <c r="C7" s="83"/>
      <c r="D7" s="83" t="s">
        <v>54</v>
      </c>
      <c r="E7" s="83" t="s">
        <v>55</v>
      </c>
      <c r="F7" s="83" t="s">
        <v>74</v>
      </c>
      <c r="G7" s="83" t="s">
        <v>75</v>
      </c>
      <c r="H7" s="83" t="s">
        <v>76</v>
      </c>
      <c r="I7" s="83" t="s">
        <v>61</v>
      </c>
      <c r="J7" s="83" t="s">
        <v>77</v>
      </c>
      <c r="K7" s="83" t="s">
        <v>63</v>
      </c>
      <c r="L7" s="83" t="s">
        <v>78</v>
      </c>
      <c r="M7" s="83" t="s">
        <v>79</v>
      </c>
      <c r="N7" s="83" t="s">
        <v>80</v>
      </c>
    </row>
    <row r="8" customFormat="false" ht="16.5" hidden="false" customHeight="true" outlineLevel="0" collapsed="false">
      <c r="A8" s="84"/>
      <c r="B8" s="83" t="n">
        <v>1</v>
      </c>
      <c r="C8" s="83"/>
      <c r="D8" s="83" t="n">
        <v>2</v>
      </c>
      <c r="E8" s="83" t="n">
        <v>3</v>
      </c>
      <c r="F8" s="83" t="n">
        <v>2</v>
      </c>
      <c r="G8" s="83" t="n">
        <v>3</v>
      </c>
      <c r="H8" s="83" t="n">
        <v>4</v>
      </c>
      <c r="I8" s="83" t="n">
        <v>5</v>
      </c>
      <c r="J8" s="83" t="s">
        <v>81</v>
      </c>
      <c r="K8" s="83" t="n">
        <v>7</v>
      </c>
      <c r="L8" s="83" t="s">
        <v>82</v>
      </c>
      <c r="M8" s="83" t="n">
        <v>9</v>
      </c>
      <c r="N8" s="85" t="s">
        <v>83</v>
      </c>
    </row>
    <row r="9" customFormat="false" ht="111" hidden="false" customHeight="true" outlineLevel="0" collapsed="false">
      <c r="A9" s="86" t="n">
        <v>1</v>
      </c>
      <c r="B9" s="87" t="s">
        <v>68</v>
      </c>
      <c r="C9" s="88" t="s">
        <v>84</v>
      </c>
      <c r="D9" s="89" t="n">
        <v>6</v>
      </c>
      <c r="E9" s="90" t="n">
        <v>274.5</v>
      </c>
      <c r="F9" s="90" t="n">
        <v>426.4</v>
      </c>
      <c r="G9" s="90" t="n">
        <v>496.4</v>
      </c>
      <c r="H9" s="90" t="n">
        <v>440</v>
      </c>
      <c r="I9" s="91" t="n">
        <v>103.6</v>
      </c>
      <c r="J9" s="90" t="n">
        <f aca="false">H9*I9/100</f>
        <v>455.84</v>
      </c>
      <c r="K9" s="91" t="n">
        <v>104</v>
      </c>
      <c r="L9" s="90" t="n">
        <f aca="false">J9*K9/100</f>
        <v>474.0736</v>
      </c>
      <c r="M9" s="90" t="n">
        <v>104</v>
      </c>
      <c r="N9" s="90" t="n">
        <f aca="false">L9*M9/100</f>
        <v>493.036544</v>
      </c>
    </row>
    <row r="10" customFormat="false" ht="15.75" hidden="false" customHeight="true" outlineLevel="0" collapsed="false">
      <c r="A10" s="84"/>
      <c r="B10" s="94" t="s">
        <v>71</v>
      </c>
      <c r="C10" s="94"/>
      <c r="D10" s="90" t="e">
        <f aca="false">D9+#REF!</f>
        <v>#REF!</v>
      </c>
      <c r="E10" s="90" t="e">
        <f aca="false">E9+#REF!</f>
        <v>#REF!</v>
      </c>
      <c r="F10" s="90" t="n">
        <f aca="false">F9</f>
        <v>426.4</v>
      </c>
      <c r="G10" s="90" t="n">
        <f aca="false">G9</f>
        <v>496.4</v>
      </c>
      <c r="H10" s="90" t="n">
        <f aca="false">H9</f>
        <v>440</v>
      </c>
      <c r="I10" s="90"/>
      <c r="J10" s="90" t="n">
        <f aca="false">J9</f>
        <v>455.84</v>
      </c>
      <c r="K10" s="90"/>
      <c r="L10" s="90" t="n">
        <f aca="false">L9</f>
        <v>474.0736</v>
      </c>
      <c r="M10" s="90"/>
      <c r="N10" s="90" t="n">
        <f aca="false">N9</f>
        <v>493.036544</v>
      </c>
    </row>
    <row r="11" customFormat="false" ht="66.75" hidden="false" customHeight="true" outlineLevel="0" collapsed="false">
      <c r="A11" s="86"/>
      <c r="B11" s="87"/>
      <c r="C11" s="100" t="s">
        <v>85</v>
      </c>
      <c r="D11" s="89"/>
      <c r="E11" s="90"/>
      <c r="F11" s="90"/>
      <c r="G11" s="90"/>
      <c r="H11" s="90"/>
      <c r="I11" s="91"/>
      <c r="J11" s="95" t="n">
        <v>436</v>
      </c>
      <c r="K11" s="101"/>
      <c r="L11" s="95" t="n">
        <v>438</v>
      </c>
      <c r="M11" s="95"/>
      <c r="N11" s="95" t="n">
        <v>440</v>
      </c>
    </row>
    <row r="13" customFormat="false" ht="33" hidden="false" customHeight="true" outlineLevel="0" collapsed="false">
      <c r="A13" s="1" t="s">
        <v>86</v>
      </c>
      <c r="C13" s="102"/>
      <c r="D13" s="97"/>
      <c r="E13" s="97"/>
      <c r="F13" s="97"/>
      <c r="G13" s="97"/>
      <c r="H13" s="97"/>
      <c r="I13" s="97"/>
      <c r="J13" s="97"/>
      <c r="K13" s="97"/>
      <c r="L13" s="97"/>
      <c r="M13" s="97"/>
    </row>
    <row r="14" customFormat="false" ht="15.75" hidden="false" customHeight="false" outlineLevel="0" collapsed="false">
      <c r="D14" s="97"/>
      <c r="E14" s="97"/>
      <c r="F14" s="97"/>
      <c r="G14" s="97"/>
      <c r="H14" s="97"/>
      <c r="I14" s="97"/>
      <c r="J14" s="97"/>
      <c r="K14" s="97"/>
      <c r="L14" s="97"/>
      <c r="M14" s="97"/>
    </row>
    <row r="15" customFormat="false" ht="15.75" hidden="false" customHeight="false" outlineLevel="0" collapsed="false">
      <c r="J15" s="103"/>
    </row>
  </sheetData>
  <mergeCells count="5">
    <mergeCell ref="J2:M2"/>
    <mergeCell ref="A4:M4"/>
    <mergeCell ref="B7:C7"/>
    <mergeCell ref="B8:C8"/>
    <mergeCell ref="B10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W16"/>
  <sheetViews>
    <sheetView showFormulas="false" showGridLines="true" showRowColHeaders="true" showZeros="false" rightToLeft="false" tabSelected="false" showOutlineSymbols="true" defaultGridColor="true" view="pageBreakPreview" topLeftCell="A7" colorId="64" zoomScale="90" zoomScaleNormal="100" zoomScalePageLayoutView="90" workbookViewId="0">
      <selection pane="topLeft" activeCell="L16" activeCellId="0" sqref="L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30.13"/>
    <col collapsed="false" customWidth="true" hidden="true" outlineLevel="0" max="4" min="4" style="1" width="19.99"/>
    <col collapsed="false" customWidth="true" hidden="true" outlineLevel="0" max="5" min="5" style="1" width="17.42"/>
    <col collapsed="false" customWidth="true" hidden="false" outlineLevel="0" max="6" min="6" style="1" width="15.99"/>
    <col collapsed="false" customWidth="true" hidden="false" outlineLevel="0" max="7" min="7" style="1" width="14.99"/>
    <col collapsed="false" customWidth="true" hidden="false" outlineLevel="0" max="8" min="8" style="1" width="16.28"/>
    <col collapsed="false" customWidth="true" hidden="false" outlineLevel="0" max="9" min="9" style="1" width="17.56"/>
    <col collapsed="false" customWidth="true" hidden="true" outlineLevel="0" max="10" min="10" style="1" width="0.28"/>
    <col collapsed="false" customWidth="true" hidden="true" outlineLevel="0" max="11" min="11" style="1" width="18.14"/>
    <col collapsed="false" customWidth="true" hidden="false" outlineLevel="0" max="12" min="12" style="1" width="18.14"/>
    <col collapsed="false" customWidth="true" hidden="false" outlineLevel="0" max="13" min="13" style="1" width="17.85"/>
    <col collapsed="false" customWidth="true" hidden="true" outlineLevel="0" max="14" min="14" style="1" width="17.85"/>
    <col collapsed="false" customWidth="true" hidden="false" outlineLevel="0" max="15" min="15" style="1" width="21.99"/>
    <col collapsed="false" customWidth="true" hidden="true" outlineLevel="0" max="16" min="16" style="1" width="0.56"/>
    <col collapsed="false" customWidth="true" hidden="false" outlineLevel="0" max="17" min="17" style="1" width="21.42"/>
    <col collapsed="false" customWidth="false" hidden="false" outlineLevel="0" max="257" min="18" style="1" width="9.14"/>
  </cols>
  <sheetData>
    <row r="1" s="78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76"/>
      <c r="N1" s="76"/>
      <c r="O1" s="77" t="s">
        <v>87</v>
      </c>
      <c r="P1" s="77"/>
      <c r="Q1" s="77"/>
    </row>
    <row r="2" s="78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76"/>
      <c r="N2" s="76"/>
      <c r="O2" s="76"/>
      <c r="P2" s="76"/>
      <c r="Q2" s="104" t="s">
        <v>50</v>
      </c>
    </row>
    <row r="3" s="78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55.5" hidden="false" customHeight="true" outlineLevel="0" collapsed="false">
      <c r="A4" s="80" t="s">
        <v>88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  <c r="R4" s="81"/>
      <c r="S4" s="81"/>
      <c r="T4" s="81"/>
      <c r="U4" s="81"/>
      <c r="V4" s="81"/>
      <c r="W4" s="81"/>
    </row>
    <row r="5" customFormat="false" ht="15.75" hidden="false" customHeight="false" outlineLevel="0" collapsed="false">
      <c r="A5" s="82"/>
    </row>
    <row r="7" customFormat="false" ht="174" hidden="false" customHeight="true" outlineLevel="0" collapsed="false">
      <c r="A7" s="83" t="s">
        <v>52</v>
      </c>
      <c r="B7" s="83" t="s">
        <v>53</v>
      </c>
      <c r="C7" s="83"/>
      <c r="D7" s="83" t="s">
        <v>54</v>
      </c>
      <c r="E7" s="83" t="s">
        <v>55</v>
      </c>
      <c r="F7" s="83" t="s">
        <v>89</v>
      </c>
      <c r="G7" s="83" t="s">
        <v>90</v>
      </c>
      <c r="H7" s="83" t="s">
        <v>91</v>
      </c>
      <c r="I7" s="83" t="s">
        <v>92</v>
      </c>
      <c r="J7" s="83" t="s">
        <v>93</v>
      </c>
      <c r="K7" s="83" t="s">
        <v>94</v>
      </c>
      <c r="L7" s="83" t="s">
        <v>95</v>
      </c>
      <c r="M7" s="83" t="s">
        <v>96</v>
      </c>
      <c r="N7" s="83" t="s">
        <v>97</v>
      </c>
      <c r="O7" s="83" t="s">
        <v>98</v>
      </c>
      <c r="P7" s="83" t="s">
        <v>99</v>
      </c>
      <c r="Q7" s="83" t="s">
        <v>100</v>
      </c>
    </row>
    <row r="8" customFormat="false" ht="61.5" hidden="false" customHeight="true" outlineLevel="0" collapsed="false">
      <c r="A8" s="84"/>
      <c r="B8" s="83" t="n">
        <v>1</v>
      </c>
      <c r="C8" s="83"/>
      <c r="D8" s="83" t="n">
        <v>2</v>
      </c>
      <c r="E8" s="83" t="n">
        <v>3</v>
      </c>
      <c r="F8" s="83" t="n">
        <v>2</v>
      </c>
      <c r="G8" s="83" t="n">
        <v>3</v>
      </c>
      <c r="H8" s="83" t="n">
        <v>4</v>
      </c>
      <c r="I8" s="83" t="s">
        <v>101</v>
      </c>
      <c r="J8" s="83"/>
      <c r="K8" s="83" t="s">
        <v>102</v>
      </c>
      <c r="L8" s="83" t="n">
        <v>6</v>
      </c>
      <c r="M8" s="83" t="s">
        <v>103</v>
      </c>
      <c r="N8" s="83" t="n">
        <v>7</v>
      </c>
      <c r="O8" s="83" t="s">
        <v>104</v>
      </c>
      <c r="P8" s="83" t="n">
        <v>9</v>
      </c>
      <c r="Q8" s="83" t="s">
        <v>105</v>
      </c>
    </row>
    <row r="9" customFormat="false" ht="128.25" hidden="false" customHeight="true" outlineLevel="0" collapsed="false">
      <c r="A9" s="86"/>
      <c r="B9" s="87" t="s">
        <v>68</v>
      </c>
      <c r="C9" s="88" t="s">
        <v>106</v>
      </c>
      <c r="D9" s="89"/>
      <c r="E9" s="90"/>
      <c r="F9" s="90" t="n">
        <v>637.7</v>
      </c>
      <c r="G9" s="90" t="n">
        <v>636.5</v>
      </c>
      <c r="H9" s="90" t="n">
        <v>473.6</v>
      </c>
      <c r="I9" s="90" t="n">
        <v>635.6</v>
      </c>
      <c r="J9" s="90" t="n">
        <v>0</v>
      </c>
      <c r="K9" s="91" t="n">
        <f aca="false">J9*5%</f>
        <v>0</v>
      </c>
      <c r="L9" s="91"/>
      <c r="M9" s="91" t="n">
        <v>636</v>
      </c>
      <c r="N9" s="91" t="n">
        <f aca="false">J9*5%</f>
        <v>0</v>
      </c>
      <c r="O9" s="90" t="n">
        <v>636</v>
      </c>
      <c r="P9" s="91"/>
      <c r="Q9" s="90" t="n">
        <v>636</v>
      </c>
    </row>
    <row r="10" customFormat="false" ht="15.75" hidden="false" customHeight="false" outlineLevel="0" collapsed="false">
      <c r="A10" s="86"/>
      <c r="B10" s="87"/>
      <c r="C10" s="88"/>
      <c r="D10" s="89"/>
      <c r="E10" s="90"/>
      <c r="F10" s="90"/>
      <c r="G10" s="90"/>
      <c r="H10" s="90"/>
      <c r="I10" s="90"/>
      <c r="J10" s="90"/>
      <c r="K10" s="91"/>
      <c r="L10" s="91"/>
      <c r="M10" s="91" t="s">
        <v>107</v>
      </c>
      <c r="N10" s="91"/>
      <c r="O10" s="90" t="s">
        <v>108</v>
      </c>
      <c r="P10" s="91"/>
      <c r="Q10" s="90" t="s">
        <v>109</v>
      </c>
    </row>
    <row r="11" customFormat="false" ht="110.25" hidden="false" customHeight="false" outlineLevel="0" collapsed="false">
      <c r="A11" s="86"/>
      <c r="B11" s="87" t="s">
        <v>68</v>
      </c>
      <c r="C11" s="88" t="s">
        <v>110</v>
      </c>
      <c r="D11" s="89"/>
      <c r="E11" s="90"/>
      <c r="F11" s="90" t="n">
        <v>124.2</v>
      </c>
      <c r="G11" s="90" t="n">
        <v>97</v>
      </c>
      <c r="H11" s="90" t="n">
        <v>39.4</v>
      </c>
      <c r="I11" s="90" t="n">
        <v>106.4</v>
      </c>
      <c r="J11" s="90" t="n">
        <v>0</v>
      </c>
      <c r="K11" s="91" t="n">
        <f aca="false">J11*5%</f>
        <v>0</v>
      </c>
      <c r="L11" s="91" t="n">
        <v>3.6</v>
      </c>
      <c r="M11" s="91" t="n">
        <f aca="false">I11+L11</f>
        <v>110</v>
      </c>
      <c r="N11" s="91" t="n">
        <f aca="false">J11*5%</f>
        <v>0</v>
      </c>
      <c r="O11" s="90" t="n">
        <f aca="false">((M11+L11)*104)/100</f>
        <v>118.144</v>
      </c>
      <c r="P11" s="91"/>
      <c r="Q11" s="90" t="n">
        <f aca="false">((O11+L11)*104)/100</f>
        <v>126.61376</v>
      </c>
    </row>
    <row r="12" customFormat="false" ht="15.75" hidden="false" customHeight="true" outlineLevel="0" collapsed="false">
      <c r="A12" s="84"/>
      <c r="B12" s="94" t="s">
        <v>71</v>
      </c>
      <c r="C12" s="94"/>
      <c r="D12" s="90" t="e">
        <f aca="false">#REF!+#REF!</f>
        <v>#REF!</v>
      </c>
      <c r="E12" s="90" t="e">
        <f aca="false">#REF!+#REF!</f>
        <v>#REF!</v>
      </c>
      <c r="F12" s="90" t="n">
        <f aca="false">SUM(F9:F11)</f>
        <v>761.9</v>
      </c>
      <c r="G12" s="90" t="n">
        <f aca="false">SUM(G9:G11)</f>
        <v>733.5</v>
      </c>
      <c r="H12" s="90" t="n">
        <f aca="false">H9+H11</f>
        <v>513</v>
      </c>
      <c r="I12" s="90" t="n">
        <f aca="false">I9+I11</f>
        <v>742</v>
      </c>
      <c r="J12" s="90" t="e">
        <f aca="false">J9+J11+#REF!</f>
        <v>#REF!</v>
      </c>
      <c r="K12" s="90" t="e">
        <f aca="false">K9+K11+#REF!</f>
        <v>#REF!</v>
      </c>
      <c r="L12" s="90"/>
      <c r="M12" s="90" t="n">
        <f aca="false">M9+M11</f>
        <v>746</v>
      </c>
      <c r="N12" s="90" t="n">
        <f aca="false">N9+N11</f>
        <v>0</v>
      </c>
      <c r="O12" s="90" t="n">
        <f aca="false">O9+O11</f>
        <v>754.144</v>
      </c>
      <c r="P12" s="90" t="n">
        <f aca="false">P9+P11</f>
        <v>0</v>
      </c>
      <c r="Q12" s="90" t="n">
        <f aca="false">Q9+Q11</f>
        <v>762.61376</v>
      </c>
    </row>
    <row r="13" customFormat="false" ht="17.25" hidden="false" customHeight="true" outlineLevel="0" collapsed="false">
      <c r="A13" s="1" t="s">
        <v>86</v>
      </c>
    </row>
    <row r="14" customFormat="false" ht="15.75" hidden="false" customHeight="false" outlineLevel="0" collapsed="false">
      <c r="I14" s="1" t="s">
        <v>111</v>
      </c>
      <c r="M14" s="1" t="s">
        <v>112</v>
      </c>
    </row>
    <row r="15" customFormat="false" ht="15.75" hidden="false" customHeight="false" outlineLevel="0" collapsed="false">
      <c r="D15" s="97"/>
      <c r="E15" s="97"/>
      <c r="F15" s="97"/>
      <c r="G15" s="97"/>
      <c r="H15" s="97"/>
      <c r="I15" s="97" t="s">
        <v>113</v>
      </c>
      <c r="J15" s="97"/>
      <c r="K15" s="97"/>
      <c r="L15" s="97"/>
      <c r="M15" s="97"/>
      <c r="N15" s="97"/>
      <c r="O15" s="97"/>
      <c r="P15" s="97"/>
    </row>
    <row r="16" customFormat="false" ht="15.75" hidden="false" customHeight="false" outlineLevel="0" collapsed="false">
      <c r="D16" s="97"/>
      <c r="E16" s="97"/>
      <c r="F16" s="97"/>
      <c r="G16" s="97"/>
      <c r="H16" s="97"/>
      <c r="I16" s="97" t="s">
        <v>114</v>
      </c>
      <c r="J16" s="97"/>
      <c r="K16" s="97"/>
      <c r="L16" s="97"/>
      <c r="M16" s="97"/>
      <c r="N16" s="97"/>
      <c r="O16" s="97"/>
      <c r="P16" s="97"/>
    </row>
  </sheetData>
  <mergeCells count="5">
    <mergeCell ref="O1:Q1"/>
    <mergeCell ref="A4:P4"/>
    <mergeCell ref="B7:C7"/>
    <mergeCell ref="B8:C8"/>
    <mergeCell ref="B12:C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T21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12" activeCellId="0" sqref="A12: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30.13"/>
    <col collapsed="false" customWidth="true" hidden="true" outlineLevel="0" max="4" min="4" style="1" width="19.99"/>
    <col collapsed="false" customWidth="true" hidden="true" outlineLevel="0" max="5" min="5" style="1" width="17.42"/>
    <col collapsed="false" customWidth="true" hidden="false" outlineLevel="0" max="9" min="6" style="1" width="17.42"/>
    <col collapsed="false" customWidth="true" hidden="false" outlineLevel="0" max="10" min="10" style="1" width="18.14"/>
    <col collapsed="false" customWidth="true" hidden="false" outlineLevel="0" max="11" min="11" style="1" width="17.85"/>
    <col collapsed="false" customWidth="true" hidden="false" outlineLevel="0" max="12" min="12" style="1" width="15.7"/>
    <col collapsed="false" customWidth="true" hidden="false" outlineLevel="0" max="13" min="13" style="1" width="16.84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1" s="78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76"/>
      <c r="L1" s="76"/>
      <c r="M1" s="98" t="s">
        <v>115</v>
      </c>
      <c r="N1" s="99"/>
    </row>
    <row r="2" s="78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79" t="s">
        <v>50</v>
      </c>
      <c r="L2" s="79"/>
      <c r="M2" s="79"/>
    </row>
    <row r="3" s="78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55.5" hidden="false" customHeight="true" outlineLevel="0" collapsed="false">
      <c r="A4" s="80" t="s">
        <v>116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1"/>
      <c r="O4" s="81"/>
      <c r="P4" s="81"/>
      <c r="Q4" s="81"/>
      <c r="R4" s="81"/>
      <c r="S4" s="81"/>
      <c r="T4" s="81"/>
    </row>
    <row r="5" customFormat="false" ht="15.75" hidden="false" customHeight="false" outlineLevel="0" collapsed="false">
      <c r="A5" s="82"/>
    </row>
    <row r="7" customFormat="false" ht="204.75" hidden="false" customHeight="true" outlineLevel="0" collapsed="false">
      <c r="A7" s="83" t="s">
        <v>52</v>
      </c>
      <c r="B7" s="83" t="s">
        <v>53</v>
      </c>
      <c r="C7" s="83"/>
      <c r="D7" s="83" t="s">
        <v>54</v>
      </c>
      <c r="E7" s="83" t="s">
        <v>55</v>
      </c>
      <c r="F7" s="83" t="s">
        <v>117</v>
      </c>
      <c r="G7" s="83" t="s">
        <v>118</v>
      </c>
      <c r="H7" s="83" t="s">
        <v>119</v>
      </c>
      <c r="I7" s="83" t="s">
        <v>120</v>
      </c>
      <c r="J7" s="83" t="s">
        <v>121</v>
      </c>
      <c r="K7" s="83" t="s">
        <v>122</v>
      </c>
      <c r="L7" s="83" t="s">
        <v>123</v>
      </c>
      <c r="M7" s="83" t="s">
        <v>124</v>
      </c>
    </row>
    <row r="8" customFormat="false" ht="16.5" hidden="false" customHeight="true" outlineLevel="0" collapsed="false">
      <c r="A8" s="84"/>
      <c r="B8" s="83" t="n">
        <v>1</v>
      </c>
      <c r="C8" s="83"/>
      <c r="D8" s="83" t="n">
        <v>2</v>
      </c>
      <c r="E8" s="83" t="n">
        <v>3</v>
      </c>
      <c r="F8" s="83" t="n">
        <v>2</v>
      </c>
      <c r="G8" s="83" t="n">
        <v>3</v>
      </c>
      <c r="H8" s="83" t="n">
        <v>4</v>
      </c>
      <c r="I8" s="83" t="n">
        <v>5</v>
      </c>
      <c r="J8" s="83" t="n">
        <v>6</v>
      </c>
      <c r="K8" s="83" t="s">
        <v>125</v>
      </c>
      <c r="L8" s="83" t="s">
        <v>126</v>
      </c>
      <c r="M8" s="83" t="s">
        <v>127</v>
      </c>
    </row>
    <row r="9" customFormat="false" ht="102" hidden="false" customHeight="true" outlineLevel="0" collapsed="false">
      <c r="A9" s="86" t="n">
        <v>1</v>
      </c>
      <c r="B9" s="87" t="s">
        <v>128</v>
      </c>
      <c r="C9" s="88" t="s">
        <v>129</v>
      </c>
      <c r="D9" s="89" t="n">
        <v>6</v>
      </c>
      <c r="E9" s="90" t="n">
        <v>274.5</v>
      </c>
      <c r="F9" s="90" t="n">
        <v>113.3</v>
      </c>
      <c r="G9" s="90" t="n">
        <v>63.7</v>
      </c>
      <c r="H9" s="90" t="n">
        <v>59.5</v>
      </c>
      <c r="I9" s="90" t="n">
        <v>33.71</v>
      </c>
      <c r="J9" s="90" t="n">
        <v>43.8</v>
      </c>
      <c r="K9" s="90" t="n">
        <f aca="false">(H9+J9)/2</f>
        <v>51.65</v>
      </c>
      <c r="L9" s="90" t="n">
        <f aca="false">(H9+J9+K9)/3</f>
        <v>51.65</v>
      </c>
      <c r="M9" s="90" t="n">
        <f aca="false">(J9+K9+L9)/3</f>
        <v>49.0333333333333</v>
      </c>
      <c r="N9" s="105"/>
    </row>
    <row r="10" customFormat="false" ht="15.75" hidden="false" customHeight="true" outlineLevel="0" collapsed="false">
      <c r="A10" s="84"/>
      <c r="B10" s="94" t="s">
        <v>71</v>
      </c>
      <c r="C10" s="94"/>
      <c r="D10" s="90" t="e">
        <f aca="false">D9+#REF!</f>
        <v>#REF!</v>
      </c>
      <c r="E10" s="90" t="e">
        <f aca="false">E9+#REF!</f>
        <v>#REF!</v>
      </c>
      <c r="F10" s="90" t="n">
        <f aca="false">SUM(F9)</f>
        <v>113.3</v>
      </c>
      <c r="G10" s="90" t="n">
        <f aca="false">SUM(G9)</f>
        <v>63.7</v>
      </c>
      <c r="H10" s="90" t="n">
        <f aca="false">SUM(H9)</f>
        <v>59.5</v>
      </c>
      <c r="I10" s="90" t="n">
        <f aca="false">SUM(I9)</f>
        <v>33.71</v>
      </c>
      <c r="J10" s="90" t="n">
        <f aca="false">SUM(J9)</f>
        <v>43.8</v>
      </c>
      <c r="K10" s="95" t="n">
        <f aca="false">SUM(K9)</f>
        <v>51.65</v>
      </c>
      <c r="L10" s="95" t="n">
        <f aca="false">SUM(L9)</f>
        <v>51.65</v>
      </c>
      <c r="M10" s="95" t="n">
        <f aca="false">SUM(M9)</f>
        <v>49.0333333333333</v>
      </c>
    </row>
    <row r="11" customFormat="false" ht="17.2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</row>
    <row r="12" customFormat="false" ht="39.75" hidden="false" customHeight="true" outlineLevel="0" collapsed="false">
      <c r="A12" s="106" t="s">
        <v>130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</row>
    <row r="13" customFormat="false" ht="45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</row>
    <row r="14" customFormat="false" ht="17.2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</row>
    <row r="15" customFormat="false" ht="17.2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</row>
    <row r="16" customFormat="false" ht="17.2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</row>
    <row r="17" customFormat="false" ht="17.2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</row>
    <row r="18" customFormat="false" ht="17.25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</row>
    <row r="20" customFormat="false" ht="15.75" hidden="false" customHeight="false" outlineLevel="0" collapsed="false">
      <c r="C20" s="1" t="s">
        <v>131</v>
      </c>
      <c r="D20" s="97"/>
      <c r="E20" s="97"/>
      <c r="F20" s="97" t="s">
        <v>132</v>
      </c>
      <c r="G20" s="97"/>
      <c r="H20" s="97"/>
      <c r="I20" s="97"/>
      <c r="J20" s="97"/>
      <c r="K20" s="97"/>
      <c r="L20" s="97"/>
      <c r="M20" s="97"/>
    </row>
    <row r="21" customFormat="false" ht="15.75" hidden="false" customHeight="false" outlineLevel="0" collapsed="false">
      <c r="C21" s="104" t="s">
        <v>133</v>
      </c>
      <c r="D21" s="97"/>
      <c r="E21" s="97"/>
      <c r="F21" s="97" t="s">
        <v>134</v>
      </c>
      <c r="G21" s="97"/>
      <c r="H21" s="97"/>
      <c r="I21" s="97"/>
      <c r="J21" s="97"/>
      <c r="K21" s="97"/>
      <c r="L21" s="97"/>
      <c r="M21" s="97"/>
    </row>
  </sheetData>
  <mergeCells count="8">
    <mergeCell ref="K2:M2"/>
    <mergeCell ref="A4:M4"/>
    <mergeCell ref="B7:C7"/>
    <mergeCell ref="B8:C8"/>
    <mergeCell ref="B10:C10"/>
    <mergeCell ref="A11:M11"/>
    <mergeCell ref="A12:M12"/>
    <mergeCell ref="A13:M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U14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29.99"/>
    <col collapsed="false" customWidth="true" hidden="true" outlineLevel="0" max="4" min="4" style="1" width="19.99"/>
    <col collapsed="false" customWidth="true" hidden="true" outlineLevel="0" max="5" min="5" style="1" width="17.42"/>
    <col collapsed="false" customWidth="true" hidden="true" outlineLevel="0" max="6" min="6" style="1" width="15.99"/>
    <col collapsed="false" customWidth="true" hidden="true" outlineLevel="0" max="7" min="7" style="1" width="14.99"/>
    <col collapsed="false" customWidth="true" hidden="false" outlineLevel="0" max="8" min="8" style="1" width="21.84"/>
    <col collapsed="false" customWidth="true" hidden="true" outlineLevel="0" max="9" min="9" style="1" width="19.41"/>
    <col collapsed="false" customWidth="true" hidden="false" outlineLevel="0" max="10" min="10" style="1" width="18.14"/>
    <col collapsed="false" customWidth="true" hidden="false" outlineLevel="0" max="11" min="11" style="1" width="20.13"/>
    <col collapsed="false" customWidth="true" hidden="false" outlineLevel="0" max="12" min="12" style="1" width="19.28"/>
    <col collapsed="false" customWidth="true" hidden="false" outlineLevel="0" max="13" min="13" style="1" width="20.41"/>
    <col collapsed="false" customWidth="true" hidden="false" outlineLevel="0" max="14" min="14" style="1" width="20.13"/>
    <col collapsed="false" customWidth="true" hidden="false" outlineLevel="0" max="15" min="15" style="1" width="22.7"/>
    <col collapsed="false" customWidth="false" hidden="false" outlineLevel="0" max="257" min="16" style="1" width="9.14"/>
  </cols>
  <sheetData>
    <row r="1" s="78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76"/>
      <c r="L1" s="76"/>
      <c r="M1" s="77" t="s">
        <v>135</v>
      </c>
      <c r="N1" s="77"/>
      <c r="O1" s="77"/>
    </row>
    <row r="2" s="78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76"/>
      <c r="L2" s="76"/>
      <c r="M2" s="76"/>
      <c r="N2" s="76"/>
      <c r="O2" s="104" t="s">
        <v>50</v>
      </c>
    </row>
    <row r="3" s="78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55.5" hidden="false" customHeight="true" outlineLevel="0" collapsed="false">
      <c r="A4" s="80" t="s">
        <v>136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1"/>
      <c r="Q4" s="81"/>
      <c r="R4" s="81"/>
      <c r="S4" s="81"/>
      <c r="T4" s="81"/>
      <c r="U4" s="81"/>
    </row>
    <row r="5" customFormat="false" ht="15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7" customFormat="false" ht="110.25" hidden="false" customHeight="true" outlineLevel="0" collapsed="false">
      <c r="A7" s="83" t="s">
        <v>52</v>
      </c>
      <c r="B7" s="83" t="s">
        <v>53</v>
      </c>
      <c r="C7" s="83"/>
      <c r="D7" s="83" t="s">
        <v>54</v>
      </c>
      <c r="E7" s="83" t="s">
        <v>55</v>
      </c>
      <c r="F7" s="83" t="s">
        <v>137</v>
      </c>
      <c r="G7" s="83" t="s">
        <v>138</v>
      </c>
      <c r="H7" s="83" t="s">
        <v>139</v>
      </c>
      <c r="I7" s="83" t="s">
        <v>93</v>
      </c>
      <c r="J7" s="83" t="s">
        <v>61</v>
      </c>
      <c r="K7" s="83" t="s">
        <v>96</v>
      </c>
      <c r="L7" s="83" t="s">
        <v>63</v>
      </c>
      <c r="M7" s="83" t="s">
        <v>98</v>
      </c>
      <c r="N7" s="83" t="s">
        <v>63</v>
      </c>
      <c r="O7" s="83" t="s">
        <v>100</v>
      </c>
    </row>
    <row r="8" customFormat="false" ht="16.5" hidden="false" customHeight="true" outlineLevel="0" collapsed="false">
      <c r="A8" s="84"/>
      <c r="B8" s="83" t="n">
        <v>1</v>
      </c>
      <c r="C8" s="83"/>
      <c r="D8" s="83" t="n">
        <v>2</v>
      </c>
      <c r="E8" s="83" t="n">
        <v>3</v>
      </c>
      <c r="F8" s="83" t="n">
        <v>2</v>
      </c>
      <c r="G8" s="83" t="n">
        <v>3</v>
      </c>
      <c r="H8" s="83" t="n">
        <v>2</v>
      </c>
      <c r="I8" s="83"/>
      <c r="J8" s="83" t="n">
        <v>3</v>
      </c>
      <c r="K8" s="83" t="s">
        <v>140</v>
      </c>
      <c r="L8" s="83" t="n">
        <v>5</v>
      </c>
      <c r="M8" s="83" t="s">
        <v>81</v>
      </c>
      <c r="N8" s="83" t="n">
        <v>7</v>
      </c>
      <c r="O8" s="85" t="s">
        <v>82</v>
      </c>
    </row>
    <row r="9" customFormat="false" ht="52.5" hidden="false" customHeight="true" outlineLevel="0" collapsed="false">
      <c r="A9" s="107" t="n">
        <v>1</v>
      </c>
      <c r="B9" s="87" t="s">
        <v>141</v>
      </c>
      <c r="C9" s="88" t="s">
        <v>142</v>
      </c>
      <c r="D9" s="89"/>
      <c r="E9" s="90"/>
      <c r="F9" s="90"/>
      <c r="G9" s="90"/>
      <c r="H9" s="90" t="n">
        <v>339.5</v>
      </c>
      <c r="I9" s="93"/>
      <c r="J9" s="91" t="n">
        <v>103.6</v>
      </c>
      <c r="K9" s="90" t="n">
        <f aca="false">(H9*J9)/100</f>
        <v>351.722</v>
      </c>
      <c r="L9" s="91" t="n">
        <v>104</v>
      </c>
      <c r="M9" s="90" t="n">
        <f aca="false">(K9*L9)/100</f>
        <v>365.79088</v>
      </c>
      <c r="N9" s="91" t="n">
        <v>104</v>
      </c>
      <c r="O9" s="90" t="n">
        <f aca="false">(M9*N9)/100+O10</f>
        <v>425.1225152</v>
      </c>
    </row>
    <row r="10" customFormat="false" ht="87" hidden="false" customHeight="true" outlineLevel="0" collapsed="false">
      <c r="A10" s="108"/>
      <c r="B10" s="87"/>
      <c r="C10" s="88" t="s">
        <v>143</v>
      </c>
      <c r="D10" s="89"/>
      <c r="E10" s="90"/>
      <c r="F10" s="90"/>
      <c r="G10" s="90"/>
      <c r="H10" s="90"/>
      <c r="I10" s="93"/>
      <c r="J10" s="91"/>
      <c r="K10" s="109"/>
      <c r="L10" s="109"/>
      <c r="M10" s="110"/>
      <c r="N10" s="91"/>
      <c r="O10" s="90" t="n">
        <v>44.7</v>
      </c>
    </row>
    <row r="11" customFormat="false" ht="17.2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</row>
    <row r="12" s="2" customFormat="true" ht="12.75" hidden="false" customHeight="false" outlineLevel="0" collapsed="false">
      <c r="A12" s="2" t="s">
        <v>144</v>
      </c>
      <c r="N12" s="4"/>
    </row>
    <row r="13" customFormat="false" ht="15.75" hidden="false" customHeight="false" outlineLevel="0" collapsed="false"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</row>
    <row r="14" customFormat="false" ht="15.75" hidden="false" customHeight="false" outlineLevel="0" collapsed="false"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</row>
  </sheetData>
  <mergeCells count="5">
    <mergeCell ref="M1:O1"/>
    <mergeCell ref="A4:O5"/>
    <mergeCell ref="B7:C7"/>
    <mergeCell ref="B8:C8"/>
    <mergeCell ref="A11:N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N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29.56"/>
    <col collapsed="false" customWidth="true" hidden="false" outlineLevel="0" max="4" min="4" style="1" width="17.42"/>
    <col collapsed="false" customWidth="true" hidden="false" outlineLevel="0" max="5" min="5" style="1" width="16.28"/>
    <col collapsed="false" customWidth="true" hidden="false" outlineLevel="0" max="6" min="6" style="1" width="15.41"/>
    <col collapsed="false" customWidth="true" hidden="false" outlineLevel="0" max="7" min="7" style="1" width="13.85"/>
    <col collapsed="false" customWidth="true" hidden="false" outlineLevel="0" max="8" min="8" style="1" width="15.41"/>
    <col collapsed="false" customWidth="true" hidden="false" outlineLevel="0" max="9" min="9" style="1" width="16.56"/>
    <col collapsed="false" customWidth="true" hidden="false" outlineLevel="0" max="10" min="10" style="1" width="18.28"/>
    <col collapsed="false" customWidth="true" hidden="false" outlineLevel="0" max="11" min="11" style="1" width="17.85"/>
    <col collapsed="false" customWidth="true" hidden="false" outlineLevel="0" max="12" min="12" style="1" width="16.42"/>
    <col collapsed="false" customWidth="true" hidden="false" outlineLevel="0" max="13" min="13" style="1" width="16.7"/>
    <col collapsed="false" customWidth="true" hidden="false" outlineLevel="0" max="14" min="14" style="1" width="37.28"/>
    <col collapsed="false" customWidth="false" hidden="false" outlineLevel="0" max="257" min="15" style="1" width="9.14"/>
  </cols>
  <sheetData>
    <row r="1" s="78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76"/>
      <c r="K1" s="76"/>
      <c r="L1" s="76"/>
      <c r="M1" s="98" t="s">
        <v>145</v>
      </c>
      <c r="N1" s="99"/>
    </row>
    <row r="2" s="78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79" t="s">
        <v>50</v>
      </c>
      <c r="K2" s="79"/>
      <c r="L2" s="79"/>
      <c r="M2" s="79"/>
    </row>
    <row r="3" s="78" customFormat="true" ht="18.75" hidden="false" customHeight="true" outlineLevel="0" collapsed="false">
      <c r="A3" s="111" t="s">
        <v>146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2"/>
    </row>
    <row r="6" customFormat="false" ht="252" hidden="false" customHeight="true" outlineLevel="0" collapsed="false">
      <c r="A6" s="83" t="s">
        <v>52</v>
      </c>
      <c r="B6" s="83" t="s">
        <v>53</v>
      </c>
      <c r="C6" s="83"/>
      <c r="D6" s="83" t="s">
        <v>147</v>
      </c>
      <c r="E6" s="83" t="s">
        <v>148</v>
      </c>
      <c r="F6" s="83" t="s">
        <v>149</v>
      </c>
      <c r="G6" s="83" t="s">
        <v>150</v>
      </c>
      <c r="H6" s="83" t="s">
        <v>151</v>
      </c>
      <c r="I6" s="83" t="s">
        <v>152</v>
      </c>
      <c r="J6" s="83" t="s">
        <v>153</v>
      </c>
      <c r="K6" s="83" t="s">
        <v>154</v>
      </c>
      <c r="L6" s="83" t="s">
        <v>123</v>
      </c>
      <c r="M6" s="83" t="s">
        <v>155</v>
      </c>
    </row>
    <row r="7" customFormat="false" ht="16.5" hidden="false" customHeight="true" outlineLevel="0" collapsed="false">
      <c r="A7" s="84" t="n">
        <v>1</v>
      </c>
      <c r="B7" s="83" t="n">
        <v>2</v>
      </c>
      <c r="C7" s="83"/>
      <c r="D7" s="83" t="n">
        <v>3</v>
      </c>
      <c r="E7" s="83" t="n">
        <v>4</v>
      </c>
      <c r="F7" s="83" t="n">
        <v>5</v>
      </c>
      <c r="G7" s="83" t="n">
        <v>6</v>
      </c>
      <c r="H7" s="83" t="n">
        <v>7</v>
      </c>
      <c r="I7" s="83" t="n">
        <v>8</v>
      </c>
      <c r="J7" s="83" t="n">
        <v>9</v>
      </c>
      <c r="K7" s="83" t="n">
        <v>10</v>
      </c>
      <c r="L7" s="83" t="n">
        <v>11</v>
      </c>
      <c r="M7" s="83" t="n">
        <v>12</v>
      </c>
      <c r="N7" s="103" t="s">
        <v>156</v>
      </c>
    </row>
    <row r="8" customFormat="false" ht="104.25" hidden="false" customHeight="true" outlineLevel="0" collapsed="false">
      <c r="A8" s="86" t="n">
        <v>1</v>
      </c>
      <c r="B8" s="87" t="s">
        <v>128</v>
      </c>
      <c r="C8" s="88" t="s">
        <v>157</v>
      </c>
      <c r="D8" s="91" t="n">
        <v>404.3</v>
      </c>
      <c r="E8" s="91" t="n">
        <f aca="false">404.7+166.9</f>
        <v>571.6</v>
      </c>
      <c r="F8" s="87" t="s">
        <v>158</v>
      </c>
      <c r="G8" s="87"/>
      <c r="H8" s="87"/>
      <c r="I8" s="87"/>
      <c r="J8" s="113" t="n">
        <v>1</v>
      </c>
      <c r="K8" s="91" t="n">
        <f aca="false">(E8-F8)*J8</f>
        <v>571.6</v>
      </c>
      <c r="L8" s="90" t="n">
        <v>571.6</v>
      </c>
      <c r="M8" s="90" t="n">
        <v>571.6</v>
      </c>
      <c r="N8" s="114" t="s">
        <v>159</v>
      </c>
    </row>
    <row r="9" customFormat="false" ht="31.5" hidden="false" customHeight="true" outlineLevel="0" collapsed="false">
      <c r="A9" s="86"/>
      <c r="B9" s="87"/>
      <c r="C9" s="88"/>
      <c r="D9" s="91"/>
      <c r="E9" s="91"/>
      <c r="F9" s="87"/>
      <c r="G9" s="87"/>
      <c r="H9" s="87"/>
      <c r="I9" s="87"/>
      <c r="J9" s="113"/>
      <c r="K9" s="91" t="s">
        <v>160</v>
      </c>
      <c r="L9" s="91" t="s">
        <v>161</v>
      </c>
      <c r="M9" s="91" t="s">
        <v>161</v>
      </c>
      <c r="N9" s="114"/>
    </row>
    <row r="10" customFormat="false" ht="71.25" hidden="false" customHeight="true" outlineLevel="0" collapsed="false">
      <c r="A10" s="86" t="s">
        <v>162</v>
      </c>
      <c r="B10" s="87" t="s">
        <v>128</v>
      </c>
      <c r="C10" s="88" t="s">
        <v>163</v>
      </c>
      <c r="D10" s="91" t="n">
        <v>39</v>
      </c>
      <c r="E10" s="90" t="n">
        <v>48</v>
      </c>
      <c r="F10" s="115"/>
      <c r="G10" s="87" t="s">
        <v>164</v>
      </c>
      <c r="H10" s="87" t="s">
        <v>165</v>
      </c>
      <c r="I10" s="87" t="s">
        <v>158</v>
      </c>
      <c r="J10" s="113" t="n">
        <v>1</v>
      </c>
      <c r="K10" s="91" t="n">
        <f aca="false">G10+(H10*60%)-0.1</f>
        <v>65.72</v>
      </c>
      <c r="L10" s="91" t="n">
        <f aca="false">G10+(H10*80%)*1.04</f>
        <v>85.3544</v>
      </c>
      <c r="M10" s="91" t="n">
        <f aca="false">G10+(H10*80%)*1.04</f>
        <v>85.3544</v>
      </c>
      <c r="N10" s="116" t="s">
        <v>166</v>
      </c>
    </row>
    <row r="11" customFormat="false" ht="15.75" hidden="false" customHeight="true" outlineLevel="0" collapsed="false">
      <c r="A11" s="84"/>
      <c r="B11" s="94" t="s">
        <v>71</v>
      </c>
      <c r="C11" s="94"/>
      <c r="D11" s="90" t="n">
        <f aca="false">D8+D10</f>
        <v>443.3</v>
      </c>
      <c r="E11" s="90" t="n">
        <f aca="false">E8+E10</f>
        <v>619.6</v>
      </c>
      <c r="F11" s="87"/>
      <c r="G11" s="87"/>
      <c r="H11" s="87"/>
      <c r="I11" s="87"/>
      <c r="J11" s="113"/>
      <c r="K11" s="95" t="n">
        <f aca="false">K8+K10</f>
        <v>637.32</v>
      </c>
      <c r="L11" s="95" t="n">
        <f aca="false">L8+L10</f>
        <v>656.9544</v>
      </c>
      <c r="M11" s="95" t="n">
        <f aca="false">M8+M10</f>
        <v>656.9544</v>
      </c>
    </row>
    <row r="12" customFormat="false" ht="15.75" hidden="false" customHeight="true" outlineLevel="0" collapsed="false">
      <c r="A12" s="117"/>
      <c r="B12" s="118"/>
      <c r="C12" s="118"/>
      <c r="D12" s="119"/>
      <c r="E12" s="119"/>
      <c r="F12" s="120"/>
      <c r="G12" s="120"/>
      <c r="H12" s="120"/>
      <c r="I12" s="120"/>
      <c r="J12" s="121"/>
      <c r="K12" s="122"/>
      <c r="L12" s="122"/>
      <c r="M12" s="122"/>
    </row>
    <row r="13" customFormat="false" ht="29.25" hidden="false" customHeight="true" outlineLevel="0" collapsed="false">
      <c r="A13" s="96" t="s">
        <v>167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</row>
    <row r="14" customFormat="false" ht="29.25" hidden="false" customHeight="true" outlineLevel="0" collapsed="false">
      <c r="A14" s="96" t="s">
        <v>168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</row>
    <row r="16" customFormat="false" ht="15.75" hidden="false" customHeight="false" outlineLevel="0" collapsed="false">
      <c r="D16" s="97"/>
      <c r="E16" s="97"/>
      <c r="F16" s="97"/>
      <c r="G16" s="97"/>
      <c r="H16" s="97"/>
      <c r="I16" s="97"/>
      <c r="J16" s="97"/>
      <c r="K16" s="97"/>
      <c r="L16" s="97"/>
      <c r="M16" s="97"/>
    </row>
  </sheetData>
  <mergeCells count="7">
    <mergeCell ref="J2:M2"/>
    <mergeCell ref="A3:M3"/>
    <mergeCell ref="B6:C6"/>
    <mergeCell ref="B7:C7"/>
    <mergeCell ref="B11:C11"/>
    <mergeCell ref="A13:M13"/>
    <mergeCell ref="A14:M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M19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30.13"/>
    <col collapsed="false" customWidth="true" hidden="true" outlineLevel="0" max="4" min="4" style="1" width="19.99"/>
    <col collapsed="false" customWidth="true" hidden="true" outlineLevel="0" max="5" min="5" style="1" width="17.42"/>
    <col collapsed="false" customWidth="true" hidden="false" outlineLevel="0" max="8" min="6" style="1" width="17.42"/>
    <col collapsed="false" customWidth="true" hidden="false" outlineLevel="0" max="9" min="9" style="1" width="19.56"/>
    <col collapsed="false" customWidth="true" hidden="false" outlineLevel="0" max="10" min="10" style="1" width="17.85"/>
    <col collapsed="false" customWidth="true" hidden="false" outlineLevel="0" max="11" min="11" style="1" width="15.99"/>
    <col collapsed="false" customWidth="true" hidden="false" outlineLevel="0" max="12" min="12" style="1" width="16.56"/>
    <col collapsed="false" customWidth="true" hidden="false" outlineLevel="0" max="13" min="13" style="1" width="18.85"/>
    <col collapsed="false" customWidth="false" hidden="false" outlineLevel="0" max="257" min="14" style="1" width="9.14"/>
  </cols>
  <sheetData>
    <row r="1" s="78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76"/>
      <c r="K1" s="76"/>
      <c r="L1" s="98" t="s">
        <v>169</v>
      </c>
      <c r="M1" s="99"/>
    </row>
    <row r="2" s="78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79" t="s">
        <v>50</v>
      </c>
      <c r="K2" s="79"/>
      <c r="L2" s="79"/>
    </row>
    <row r="3" s="78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78" customFormat="true" ht="18" hidden="false" customHeight="true" outlineLevel="0" collapsed="false">
      <c r="A4" s="123" t="s">
        <v>170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12"/>
    </row>
    <row r="7" customFormat="false" ht="144.75" hidden="false" customHeight="true" outlineLevel="0" collapsed="false">
      <c r="A7" s="83" t="s">
        <v>52</v>
      </c>
      <c r="B7" s="83" t="s">
        <v>53</v>
      </c>
      <c r="C7" s="83"/>
      <c r="D7" s="83" t="s">
        <v>54</v>
      </c>
      <c r="E7" s="83" t="s">
        <v>55</v>
      </c>
      <c r="F7" s="83" t="s">
        <v>171</v>
      </c>
      <c r="G7" s="83" t="s">
        <v>172</v>
      </c>
      <c r="H7" s="83" t="s">
        <v>173</v>
      </c>
      <c r="I7" s="83" t="s">
        <v>174</v>
      </c>
      <c r="J7" s="83" t="s">
        <v>175</v>
      </c>
      <c r="K7" s="83" t="s">
        <v>123</v>
      </c>
      <c r="L7" s="83" t="s">
        <v>155</v>
      </c>
    </row>
    <row r="8" customFormat="false" ht="15.75" hidden="false" customHeight="false" outlineLevel="0" collapsed="false">
      <c r="A8" s="84"/>
      <c r="B8" s="83" t="n">
        <v>1</v>
      </c>
      <c r="C8" s="83"/>
      <c r="D8" s="83" t="n">
        <v>2</v>
      </c>
      <c r="E8" s="83" t="n">
        <v>3</v>
      </c>
      <c r="F8" s="83" t="n">
        <v>3</v>
      </c>
      <c r="G8" s="83" t="n">
        <v>4</v>
      </c>
      <c r="H8" s="83" t="n">
        <v>5</v>
      </c>
      <c r="I8" s="83" t="n">
        <v>6</v>
      </c>
      <c r="J8" s="124" t="n">
        <v>7</v>
      </c>
      <c r="K8" s="124" t="n">
        <v>8</v>
      </c>
      <c r="L8" s="124" t="n">
        <v>9</v>
      </c>
    </row>
    <row r="9" customFormat="false" ht="33" hidden="false" customHeight="true" outlineLevel="0" collapsed="false">
      <c r="A9" s="107" t="n">
        <v>1</v>
      </c>
      <c r="B9" s="125" t="s">
        <v>128</v>
      </c>
      <c r="C9" s="126" t="s">
        <v>176</v>
      </c>
      <c r="D9" s="83"/>
      <c r="E9" s="83"/>
      <c r="F9" s="83"/>
      <c r="G9" s="83"/>
      <c r="H9" s="83"/>
      <c r="I9" s="83"/>
      <c r="J9" s="124" t="s">
        <v>177</v>
      </c>
      <c r="K9" s="124" t="s">
        <v>178</v>
      </c>
      <c r="L9" s="124" t="s">
        <v>178</v>
      </c>
    </row>
    <row r="10" customFormat="false" ht="33" hidden="false" customHeight="true" outlineLevel="0" collapsed="false">
      <c r="A10" s="107"/>
      <c r="B10" s="125"/>
      <c r="C10" s="126"/>
      <c r="D10" s="85"/>
      <c r="E10" s="85"/>
      <c r="F10" s="87" t="s">
        <v>179</v>
      </c>
      <c r="G10" s="87" t="s">
        <v>180</v>
      </c>
      <c r="H10" s="90" t="n">
        <v>18.5</v>
      </c>
      <c r="I10" s="91" t="n">
        <v>28.4</v>
      </c>
      <c r="J10" s="91" t="n">
        <f aca="false">I10*103.6/100</f>
        <v>29.4224</v>
      </c>
      <c r="K10" s="90" t="n">
        <f aca="false">J10*104/100</f>
        <v>30.599296</v>
      </c>
      <c r="L10" s="90" t="n">
        <f aca="false">K10*104/100</f>
        <v>31.82326784</v>
      </c>
    </row>
    <row r="11" customFormat="false" ht="15.75" hidden="false" customHeight="true" outlineLevel="0" collapsed="false">
      <c r="A11" s="107" t="n">
        <v>2</v>
      </c>
      <c r="B11" s="87" t="s">
        <v>128</v>
      </c>
      <c r="C11" s="83" t="s">
        <v>181</v>
      </c>
      <c r="D11" s="85"/>
      <c r="E11" s="85"/>
      <c r="F11" s="87"/>
      <c r="G11" s="87"/>
      <c r="H11" s="90"/>
      <c r="I11" s="91"/>
      <c r="J11" s="124"/>
      <c r="K11" s="124"/>
      <c r="L11" s="124"/>
    </row>
    <row r="12" customFormat="false" ht="81" hidden="false" customHeight="true" outlineLevel="0" collapsed="false">
      <c r="A12" s="107"/>
      <c r="B12" s="87"/>
      <c r="C12" s="83"/>
      <c r="D12" s="85"/>
      <c r="E12" s="85"/>
      <c r="F12" s="90" t="n">
        <v>13.8</v>
      </c>
      <c r="G12" s="90" t="n">
        <v>16.3</v>
      </c>
      <c r="H12" s="90" t="n">
        <v>17.9</v>
      </c>
      <c r="I12" s="90" t="n">
        <v>17.9</v>
      </c>
      <c r="J12" s="91" t="n">
        <v>0</v>
      </c>
      <c r="K12" s="90" t="n">
        <v>0</v>
      </c>
      <c r="L12" s="90" t="n">
        <v>0</v>
      </c>
    </row>
    <row r="13" customFormat="false" ht="15.75" hidden="false" customHeight="true" outlineLevel="0" collapsed="false">
      <c r="A13" s="84"/>
      <c r="B13" s="94" t="s">
        <v>71</v>
      </c>
      <c r="C13" s="94"/>
      <c r="D13" s="90" t="e">
        <f aca="false">#REF!+#REF!</f>
        <v>#REF!</v>
      </c>
      <c r="E13" s="90" t="e">
        <f aca="false">#REF!+#REF!</f>
        <v>#REF!</v>
      </c>
      <c r="F13" s="127" t="n">
        <f aca="false">F10+F12</f>
        <v>36.8</v>
      </c>
      <c r="G13" s="127" t="n">
        <f aca="false">G10+G12</f>
        <v>37.2</v>
      </c>
      <c r="H13" s="127" t="n">
        <f aca="false">H10+H12</f>
        <v>36.4</v>
      </c>
      <c r="I13" s="127" t="n">
        <f aca="false">I10+I12</f>
        <v>46.3</v>
      </c>
      <c r="J13" s="128" t="n">
        <f aca="false">J10+J12</f>
        <v>29.4224</v>
      </c>
      <c r="K13" s="128" t="n">
        <f aca="false">K10+K12</f>
        <v>30.599296</v>
      </c>
      <c r="L13" s="128" t="n">
        <f aca="false">L10+L12</f>
        <v>31.82326784</v>
      </c>
    </row>
    <row r="14" s="129" customFormat="true" ht="15.75" hidden="false" customHeight="true" outlineLevel="0" collapsed="false">
      <c r="B14" s="130"/>
      <c r="C14" s="130"/>
      <c r="D14" s="131"/>
      <c r="E14" s="131"/>
      <c r="F14" s="131"/>
      <c r="G14" s="131"/>
      <c r="H14" s="131"/>
      <c r="I14" s="131"/>
      <c r="J14" s="131"/>
      <c r="K14" s="131"/>
      <c r="L14" s="131"/>
    </row>
    <row r="15" s="129" customFormat="true" ht="21.7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</row>
    <row r="16" customFormat="false" ht="17.2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</row>
    <row r="18" customFormat="false" ht="15.75" hidden="false" customHeight="false" outlineLevel="0" collapsed="false">
      <c r="D18" s="97"/>
      <c r="E18" s="97"/>
      <c r="F18" s="97"/>
      <c r="G18" s="97"/>
      <c r="H18" s="97"/>
      <c r="I18" s="97"/>
      <c r="J18" s="97"/>
      <c r="K18" s="97"/>
      <c r="L18" s="97"/>
    </row>
    <row r="19" customFormat="false" ht="15.75" hidden="false" customHeight="false" outlineLevel="0" collapsed="false">
      <c r="D19" s="97"/>
      <c r="E19" s="97"/>
      <c r="F19" s="97"/>
      <c r="G19" s="97"/>
      <c r="H19" s="97"/>
      <c r="I19" s="97"/>
      <c r="J19" s="97"/>
      <c r="K19" s="97"/>
      <c r="L19" s="97"/>
    </row>
  </sheetData>
  <mergeCells count="13">
    <mergeCell ref="J2:L2"/>
    <mergeCell ref="A4:L4"/>
    <mergeCell ref="B7:C7"/>
    <mergeCell ref="B8:C8"/>
    <mergeCell ref="A9:A10"/>
    <mergeCell ref="B9:B10"/>
    <mergeCell ref="C9:C10"/>
    <mergeCell ref="A11:A12"/>
    <mergeCell ref="B11:B12"/>
    <mergeCell ref="C11:C12"/>
    <mergeCell ref="B13:C13"/>
    <mergeCell ref="A15:L15"/>
    <mergeCell ref="A16:L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O1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3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13"/>
    <col collapsed="false" customWidth="true" hidden="false" outlineLevel="0" max="3" min="3" style="1" width="30.13"/>
    <col collapsed="false" customWidth="true" hidden="true" outlineLevel="0" max="4" min="4" style="1" width="19.99"/>
    <col collapsed="false" customWidth="true" hidden="true" outlineLevel="0" max="5" min="5" style="1" width="17.42"/>
    <col collapsed="false" customWidth="true" hidden="false" outlineLevel="0" max="9" min="6" style="1" width="17.42"/>
    <col collapsed="false" customWidth="true" hidden="false" outlineLevel="0" max="10" min="10" style="1" width="19.56"/>
    <col collapsed="false" customWidth="true" hidden="false" outlineLevel="0" max="11" min="11" style="1" width="22.99"/>
    <col collapsed="false" customWidth="true" hidden="false" outlineLevel="0" max="12" min="12" style="1" width="17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true" hidden="false" outlineLevel="0" max="15" min="15" style="1" width="18.85"/>
    <col collapsed="false" customWidth="false" hidden="false" outlineLevel="0" max="257" min="16" style="1" width="9.14"/>
  </cols>
  <sheetData>
    <row r="1" s="78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76"/>
      <c r="M1" s="76"/>
      <c r="N1" s="98" t="s">
        <v>182</v>
      </c>
      <c r="O1" s="99"/>
    </row>
    <row r="2" s="78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79" t="s">
        <v>50</v>
      </c>
      <c r="M2" s="79"/>
      <c r="N2" s="79"/>
    </row>
    <row r="3" s="78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s="78" customFormat="true" ht="54.75" hidden="false" customHeight="true" outlineLevel="0" collapsed="false">
      <c r="A4" s="111" t="s">
        <v>18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2"/>
    </row>
    <row r="7" customFormat="false" ht="141.75" hidden="false" customHeight="true" outlineLevel="0" collapsed="false">
      <c r="A7" s="83" t="s">
        <v>52</v>
      </c>
      <c r="B7" s="83" t="s">
        <v>53</v>
      </c>
      <c r="C7" s="83"/>
      <c r="D7" s="83" t="s">
        <v>54</v>
      </c>
      <c r="E7" s="83" t="s">
        <v>55</v>
      </c>
      <c r="F7" s="83" t="s">
        <v>184</v>
      </c>
      <c r="G7" s="83" t="s">
        <v>185</v>
      </c>
      <c r="H7" s="83" t="s">
        <v>186</v>
      </c>
      <c r="I7" s="83" t="s">
        <v>187</v>
      </c>
      <c r="J7" s="83" t="s">
        <v>188</v>
      </c>
      <c r="K7" s="83" t="s">
        <v>189</v>
      </c>
      <c r="L7" s="83" t="s">
        <v>190</v>
      </c>
      <c r="M7" s="83" t="s">
        <v>123</v>
      </c>
      <c r="N7" s="83" t="s">
        <v>155</v>
      </c>
    </row>
    <row r="8" customFormat="false" ht="15.75" hidden="false" customHeight="false" outlineLevel="0" collapsed="false">
      <c r="A8" s="84"/>
      <c r="B8" s="83" t="n">
        <v>1</v>
      </c>
      <c r="C8" s="83"/>
      <c r="D8" s="83" t="n">
        <v>2</v>
      </c>
      <c r="E8" s="83" t="n">
        <v>3</v>
      </c>
      <c r="F8" s="83" t="n">
        <v>2</v>
      </c>
      <c r="G8" s="83" t="n">
        <v>3</v>
      </c>
      <c r="H8" s="83" t="n">
        <v>4</v>
      </c>
      <c r="I8" s="83" t="n">
        <v>5</v>
      </c>
      <c r="J8" s="83" t="n">
        <v>6</v>
      </c>
      <c r="K8" s="87" t="s">
        <v>191</v>
      </c>
      <c r="L8" s="83" t="s">
        <v>192</v>
      </c>
      <c r="M8" s="83" t="s">
        <v>126</v>
      </c>
      <c r="N8" s="83" t="s">
        <v>127</v>
      </c>
    </row>
    <row r="9" customFormat="false" ht="103.5" hidden="false" customHeight="true" outlineLevel="0" collapsed="false">
      <c r="A9" s="86" t="n">
        <v>1</v>
      </c>
      <c r="B9" s="87" t="s">
        <v>128</v>
      </c>
      <c r="C9" s="88" t="s">
        <v>193</v>
      </c>
      <c r="D9" s="89" t="n">
        <v>6</v>
      </c>
      <c r="E9" s="90" t="n">
        <v>274.5</v>
      </c>
      <c r="F9" s="90" t="n">
        <v>22.6</v>
      </c>
      <c r="G9" s="90" t="n">
        <v>0.6</v>
      </c>
      <c r="H9" s="90" t="n">
        <v>0.8</v>
      </c>
      <c r="I9" s="87" t="s">
        <v>40</v>
      </c>
      <c r="J9" s="87" t="s">
        <v>194</v>
      </c>
      <c r="K9" s="87" t="s">
        <v>158</v>
      </c>
      <c r="L9" s="91" t="n">
        <f aca="false">(G9+H9+J9-K9)/3</f>
        <v>1.6</v>
      </c>
      <c r="M9" s="90" t="n">
        <f aca="false">(H9+J9+L9)/3</f>
        <v>1.93333333333333</v>
      </c>
      <c r="N9" s="90" t="n">
        <f aca="false">(J9+L9+M9)/3</f>
        <v>2.31111111111111</v>
      </c>
      <c r="O9" s="105"/>
    </row>
    <row r="10" customFormat="false" ht="100.5" hidden="false" customHeight="true" outlineLevel="0" collapsed="false">
      <c r="A10" s="86"/>
      <c r="B10" s="125" t="s">
        <v>128</v>
      </c>
      <c r="C10" s="88" t="s">
        <v>195</v>
      </c>
      <c r="D10" s="89"/>
      <c r="E10" s="90"/>
      <c r="F10" s="90"/>
      <c r="G10" s="90"/>
      <c r="H10" s="90" t="n">
        <v>0</v>
      </c>
      <c r="I10" s="87" t="s">
        <v>158</v>
      </c>
      <c r="J10" s="87" t="s">
        <v>158</v>
      </c>
      <c r="K10" s="87"/>
      <c r="L10" s="91" t="n">
        <v>0</v>
      </c>
      <c r="M10" s="90" t="n">
        <v>0</v>
      </c>
      <c r="N10" s="90" t="n">
        <f aca="false">(J10+L10+M10)/3</f>
        <v>0</v>
      </c>
      <c r="O10" s="105"/>
    </row>
    <row r="11" customFormat="false" ht="15.75" hidden="false" customHeight="true" outlineLevel="0" collapsed="false">
      <c r="A11" s="84"/>
      <c r="B11" s="94" t="s">
        <v>71</v>
      </c>
      <c r="C11" s="94"/>
      <c r="D11" s="90" t="e">
        <f aca="false">D9+#REF!</f>
        <v>#REF!</v>
      </c>
      <c r="E11" s="90" t="e">
        <f aca="false">E9+#REF!</f>
        <v>#REF!</v>
      </c>
      <c r="F11" s="90" t="n">
        <f aca="false">F9+F10</f>
        <v>22.6</v>
      </c>
      <c r="G11" s="90" t="n">
        <f aca="false">G9+G10</f>
        <v>0.6</v>
      </c>
      <c r="H11" s="90" t="n">
        <f aca="false">H9+H10</f>
        <v>0.8</v>
      </c>
      <c r="I11" s="90" t="n">
        <f aca="false">I9+I10</f>
        <v>2.7</v>
      </c>
      <c r="J11" s="90" t="n">
        <f aca="false">J9+J10</f>
        <v>3.4</v>
      </c>
      <c r="K11" s="90" t="n">
        <v>0</v>
      </c>
      <c r="L11" s="95" t="n">
        <f aca="false">L9+L10</f>
        <v>1.6</v>
      </c>
      <c r="M11" s="95" t="n">
        <f aca="false">M9+M10</f>
        <v>1.93333333333333</v>
      </c>
      <c r="N11" s="95" t="n">
        <f aca="false">N9+N10</f>
        <v>2.31111111111111</v>
      </c>
    </row>
    <row r="12" customFormat="false" ht="17.25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</row>
    <row r="14" customFormat="false" ht="15.75" hidden="false" customHeight="false" outlineLevel="0" collapsed="false"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</row>
    <row r="15" customFormat="false" ht="15.75" hidden="false" customHeight="false" outlineLevel="0" collapsed="false"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</row>
  </sheetData>
  <mergeCells count="6">
    <mergeCell ref="L2:N2"/>
    <mergeCell ref="A4:N4"/>
    <mergeCell ref="B7:C7"/>
    <mergeCell ref="B8:C8"/>
    <mergeCell ref="B11:C11"/>
    <mergeCell ref="A12:N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48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06:43:14Z</cp:lastPrinted>
  <dcterms:modified xsi:type="dcterms:W3CDTF">2020-11-13T06:43:38Z</dcterms:modified>
  <cp:revision>0</cp:revision>
  <dc:subject/>
  <dc:title/>
</cp:coreProperties>
</file>