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Доходы свод" sheetId="1" state="visible" r:id="rId2"/>
    <sheet name="1НДФЛ" sheetId="2" state="visible" r:id="rId3"/>
    <sheet name="2 Налог на имущ" sheetId="3" state="visible" r:id="rId4"/>
    <sheet name="3 Зем налог " sheetId="4" state="visible" r:id="rId5"/>
    <sheet name="4 Гос пош" sheetId="5" state="visible" r:id="rId6"/>
    <sheet name="5 аренда земли" sheetId="6" state="visible" r:id="rId7"/>
    <sheet name="6 аренда имущ" sheetId="7" state="visible" r:id="rId8"/>
    <sheet name="7 Возмещ МФЦ + Водник" sheetId="8" state="visible" r:id="rId9"/>
    <sheet name="8 Прод. земли" sheetId="9" state="visible" r:id="rId10"/>
    <sheet name="9 Штрафы" sheetId="10" state="visible" r:id="rId11"/>
    <sheet name="10 Реализ имущ" sheetId="11" state="visible" r:id="rId12"/>
  </sheets>
  <definedNames>
    <definedName function="false" hidden="false" localSheetId="10" name="_xlnm.Print_Area" vbProcedure="false">'10 Реализ имущ'!$A$1:$E$13</definedName>
    <definedName function="false" hidden="false" localSheetId="1" name="_xlnm.Print_Area" vbProcedure="false">1НДФЛ!$A$1:$N$12</definedName>
    <definedName function="false" hidden="false" localSheetId="2" name="_xlnm.Print_Area" vbProcedure="false">'2 Налог на имущ'!$A$1:$N$14</definedName>
    <definedName function="false" hidden="false" localSheetId="3" name="_xlnm.Print_Area" vbProcedure="false">'3 Зем налог '!$A$1:$Q$13</definedName>
    <definedName function="false" hidden="false" localSheetId="4" name="_xlnm.Print_Area" vbProcedure="false">'4 Гос пош'!$A$1:$M$13</definedName>
    <definedName function="false" hidden="false" localSheetId="5" name="_xlnm.Print_Area" vbProcedure="false">'5 аренда земли'!$A$1:$O$14</definedName>
    <definedName function="false" hidden="false" localSheetId="6" name="_xlnm.Print_Area" vbProcedure="false">'6 аренда имущ'!$A$1:$M$14</definedName>
    <definedName function="false" hidden="false" localSheetId="7" name="_xlnm.Print_Area" vbProcedure="false">'7 Возмещ МФЦ + Водник'!$A$1:$L$16</definedName>
    <definedName function="false" hidden="false" localSheetId="8" name="_xlnm.Print_Area" vbProcedure="false">'8 Прод. земли'!$A$1:$N$12</definedName>
    <definedName function="false" hidden="false" localSheetId="9" name="_xlnm.Print_Area" vbProcedure="false">'9 Штрафы'!$A$1:$M$11</definedName>
    <definedName function="false" hidden="false" localSheetId="0" name="_xlnm.Print_Area" vbProcedure="false">'Доходы свод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958,1 в 2017
908,1 в 2018
1131,2 - 2019
1192,1 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2</xdr:row>
                <xdr:rowOff>16</xdr:rowOff>
              </xdr:from>
              <xdr:to>
                <xdr:col>11</xdr:col>
                <xdr:colOff>22</xdr:colOff>
                <xdr:row>16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24,3-2018
27,6 -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3</xdr:row>
                <xdr:rowOff>17</xdr:rowOff>
              </xdr:from>
              <xdr:to>
                <xdr:col>11</xdr:col>
                <xdr:colOff>18</xdr:colOff>
                <xdr:row>16</xdr:row>
                <xdr:rowOff>1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98,5-2018
60,0-2019
94 -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4</xdr:row>
                <xdr:rowOff>10</xdr:rowOff>
              </xdr:from>
              <xdr:to>
                <xdr:col>11</xdr:col>
                <xdr:colOff>18</xdr:colOff>
                <xdr:row>18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36,6 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5</xdr:row>
                <xdr:rowOff>12</xdr:rowOff>
              </xdr:from>
              <xdr:to>
                <xdr:col>11</xdr:col>
                <xdr:colOff>18</xdr:colOff>
                <xdr:row>18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4,5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8</xdr:row>
                <xdr:rowOff>17</xdr:rowOff>
              </xdr:from>
              <xdr:to>
                <xdr:col>11</xdr:col>
                <xdr:colOff>18</xdr:colOff>
                <xdr:row>21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462,8 - 2017
1337,3 - 2018
1211,7 - 2019
1395,6 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2</xdr:row>
                <xdr:rowOff>16</xdr:rowOff>
              </xdr:from>
              <xdr:to>
                <xdr:col>13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24,1 - 2018 год
27,5 - 2019 год
24,3 - 2020 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3</xdr:row>
                <xdr:rowOff>17</xdr:rowOff>
              </xdr:from>
              <xdr:to>
                <xdr:col>13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43,4
145,4-2019
98,7 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4</xdr:row>
                <xdr:rowOff>10</xdr:rowOff>
              </xdr:from>
              <xdr:to>
                <xdr:col>13</xdr:col>
                <xdr:colOff>17</xdr:colOff>
                <xdr:row>18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31,3 - 2018 год
19 - 2019
21,4 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5</xdr:row>
                <xdr:rowOff>12</xdr:rowOff>
              </xdr:from>
              <xdr:to>
                <xdr:col>13</xdr:col>
                <xdr:colOff>17</xdr:colOff>
                <xdr:row>17</xdr:row>
                <xdr:rowOff>24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8,7 -2017 год
17-2018
6,2-2019
12,3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8</xdr:row>
                <xdr:rowOff>17</xdr:rowOff>
              </xdr:from>
              <xdr:to>
                <xdr:col>13</xdr:col>
                <xdr:colOff>39</xdr:colOff>
                <xdr:row>22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147,6 - 2017
1258,1 - 2018
1335,8 - 2019
1483,8 -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2</xdr:row>
                <xdr:rowOff>16</xdr:rowOff>
              </xdr:from>
              <xdr:to>
                <xdr:col>13</xdr:col>
                <xdr:colOff>60</xdr:colOff>
                <xdr:row>16</xdr:row>
                <xdr:rowOff>1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24,5 - 2018
25,4 - 2019
23,2 -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3</xdr:row>
                <xdr:rowOff>17</xdr:rowOff>
              </xdr:from>
              <xdr:to>
                <xdr:col>14</xdr:col>
                <xdr:colOff>3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98,1-2018
90,3-2019
66,1 -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4</xdr:row>
                <xdr:rowOff>10</xdr:rowOff>
              </xdr:from>
              <xdr:to>
                <xdr:col>14</xdr:col>
                <xdr:colOff>3</xdr:colOff>
                <xdr:row>18</xdr:row>
                <xdr:rowOff>19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25,5 - 2018
17,5-2019
21,8 -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5</xdr:row>
                <xdr:rowOff>12</xdr:rowOff>
              </xdr:from>
              <xdr:to>
                <xdr:col>14</xdr:col>
                <xdr:colOff>3</xdr:colOff>
                <xdr:row>17</xdr:row>
                <xdr:rowOff>24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52,1-2017 год
83,5-2018 год
67,6-2019 год
79 -202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17</xdr:rowOff>
              </xdr:from>
              <xdr:to>
                <xdr:col>14</xdr:col>
                <xdr:colOff>12</xdr:colOff>
                <xdr:row>21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айт налоговой, деят, стат аналит, оранж кружки, внизу  5МН, на год, по мун образ, открыв, ищем енис р, выбир 04615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72</xdr:rowOff>
              </xdr:from>
              <xdr:to>
                <xdr:col>16</xdr:col>
                <xdr:colOff>17</xdr:colOff>
                <xdr:row>8</xdr:row>
                <xdr:rowOff>1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31">
  <si>
    <t xml:space="preserve">ДОХОДЫ НА 2022-2024+ ожидаемое исполнение</t>
  </si>
  <si>
    <t xml:space="preserve">исполнение 
2016</t>
  </si>
  <si>
    <t xml:space="preserve">исполнение 
2017</t>
  </si>
  <si>
    <t xml:space="preserve">исполнение 2018</t>
  </si>
  <si>
    <t xml:space="preserve">исполнение 2019</t>
  </si>
  <si>
    <t xml:space="preserve">исполнение 2020</t>
  </si>
  <si>
    <t xml:space="preserve">план 
2021</t>
  </si>
  <si>
    <t xml:space="preserve">исполнение на  
01.10.2021</t>
  </si>
  <si>
    <t xml:space="preserve">октябрь</t>
  </si>
  <si>
    <t xml:space="preserve">исполнение на 01.11.2021</t>
  </si>
  <si>
    <t xml:space="preserve">ноябрь</t>
  </si>
  <si>
    <t xml:space="preserve">декабрь</t>
  </si>
  <si>
    <t xml:space="preserve">ожидаемое исполнение 2021</t>
  </si>
  <si>
    <t xml:space="preserve">результат
по году</t>
  </si>
  <si>
    <t xml:space="preserve">ФФП край</t>
  </si>
  <si>
    <t xml:space="preserve">ФФП район</t>
  </si>
  <si>
    <t xml:space="preserve">Сбалансированность</t>
  </si>
  <si>
    <t xml:space="preserve">Субсидии</t>
  </si>
  <si>
    <t xml:space="preserve">Субвенции ВУС</t>
  </si>
  <si>
    <t xml:space="preserve">Субвенции адм.комиссия</t>
  </si>
  <si>
    <t xml:space="preserve">Прочие МБТ</t>
  </si>
  <si>
    <t xml:space="preserve">Прочие безвоз-ые</t>
  </si>
  <si>
    <t xml:space="preserve">Возврат</t>
  </si>
  <si>
    <t xml:space="preserve">НДФЛ</t>
  </si>
  <si>
    <t xml:space="preserve">Акцизы</t>
  </si>
  <si>
    <t xml:space="preserve">Налог на имущество</t>
  </si>
  <si>
    <t xml:space="preserve">Налог земля физ.лица</t>
  </si>
  <si>
    <t xml:space="preserve">Налог земля юр.лица</t>
  </si>
  <si>
    <t xml:space="preserve">Госпошлина</t>
  </si>
  <si>
    <t xml:space="preserve">Аренда земля</t>
  </si>
  <si>
    <t xml:space="preserve">Аренда имущество</t>
  </si>
  <si>
    <t xml:space="preserve">Социальный найм</t>
  </si>
  <si>
    <t xml:space="preserve">Прочие возмещение расходов</t>
  </si>
  <si>
    <t xml:space="preserve">прокат спортинвентаря</t>
  </si>
  <si>
    <t xml:space="preserve">возмещение МФЦ </t>
  </si>
  <si>
    <t xml:space="preserve">Доходы от продажи зем.участков и имущества</t>
  </si>
  <si>
    <t xml:space="preserve">Доходы от продажи имущества</t>
  </si>
  <si>
    <t xml:space="preserve">Штрафы</t>
  </si>
  <si>
    <t xml:space="preserve">штрафы</t>
  </si>
  <si>
    <t xml:space="preserve">возмещение ущерба</t>
  </si>
  <si>
    <t xml:space="preserve">Прочие  </t>
  </si>
  <si>
    <t xml:space="preserve">ВСЕГО собственные доходы</t>
  </si>
  <si>
    <t xml:space="preserve">ИТОГО ДОХОДОВ:</t>
  </si>
  <si>
    <t xml:space="preserve">РАСХОДЫ</t>
  </si>
  <si>
    <t xml:space="preserve">Приложение 1</t>
  </si>
  <si>
    <t xml:space="preserve">к Расчету</t>
  </si>
  <si>
    <t xml:space="preserve">Расчет налога на доходы физических лиц на 2022-2024 годы</t>
  </si>
  <si>
    <t xml:space="preserve">№ п/п</t>
  </si>
  <si>
    <t xml:space="preserve">Главный администратор доходов поселкового бюджета
(код / наименование)</t>
  </si>
  <si>
    <t xml:space="preserve">Прогнозируемое количество договоров аренды по состоянию на 01.01.2017, 
шт.</t>
  </si>
  <si>
    <t xml:space="preserve">Прогнозируемая арендуемая площадь по состоянию на 01.01.2017 года, кв. м.</t>
  </si>
  <si>
    <t xml:space="preserve">Сумма доходов от НДФЛ в 2019 году, тыс. руб,</t>
  </si>
  <si>
    <t xml:space="preserve">Сумма доходов от НДФЛ в 2020 году, тыс. руб,</t>
  </si>
  <si>
    <t xml:space="preserve">Сумма доходов от НДФЛ, ожидаемая к поступлению в бюджет поселения в 2021 году, тыс. руб,</t>
  </si>
  <si>
    <t xml:space="preserve">Среднегодовой индекс потребительских цен в 2022 году, %</t>
  </si>
  <si>
    <t xml:space="preserve">Сумма доходов от НДФЛ, прогнозируемая к поступлению в бюджет поселения в 2022 году, тыс. руб,</t>
  </si>
  <si>
    <t xml:space="preserve">Среднегодовой индекс потребительских цен в 2023 году, %</t>
  </si>
  <si>
    <t xml:space="preserve">Сумма доходов от НДФЛ, прогнозируемая к поступлению в бюджет поселения в 2023 году, тыс. руб,</t>
  </si>
  <si>
    <t xml:space="preserve">Среднегодовой индекс потребительских цен в 2024 году, %</t>
  </si>
  <si>
    <t xml:space="preserve">Сумма доходов от НДФЛ, прогнозируемая к поступлению в бюджет поселения в 2024 году, тыс. руб,</t>
  </si>
  <si>
    <t xml:space="preserve">6=(4*5)/100</t>
  </si>
  <si>
    <t xml:space="preserve">8=6*7/100</t>
  </si>
  <si>
    <t xml:space="preserve">10=8*9/100</t>
  </si>
  <si>
    <t xml:space="preserve">182</t>
  </si>
  <si>
    <t xml:space="preserve">Федеральная налоговая служба (налог на доходы физических лиц)</t>
  </si>
  <si>
    <t xml:space="preserve">Расчет 5 % от недоимки по состоянию на 01.09.2021 г.(166.5*5%)</t>
  </si>
  <si>
    <t xml:space="preserve">ИТОГО</t>
  </si>
  <si>
    <t xml:space="preserve">Приложение 2</t>
  </si>
  <si>
    <t xml:space="preserve">Расчет  доходов от налога на имущество физических лиц на 2022-2024 годы</t>
  </si>
  <si>
    <t xml:space="preserve">Сумма доходов от налога на имущество в 2019 году, тыс. руб,</t>
  </si>
  <si>
    <t xml:space="preserve">Сумма доходов от налога на имущество в 2020 году, тыс. руб,</t>
  </si>
  <si>
    <t xml:space="preserve">Сумма доходов от налога на имущество, ожидаемая к поступлению в бюджет поселения в 2021 году, тыс. руб,</t>
  </si>
  <si>
    <t xml:space="preserve">Сумма доходов от налога на имущество физических лиц, прогнозируемая к поступлению в бюджет поселения в 2022 году, тыс. руб,</t>
  </si>
  <si>
    <t xml:space="preserve">Сумма доходов от налога на имущество физических лиц, прогнозируемая к поступлению в бюджет поселения в 2023 году, тыс. руб,</t>
  </si>
  <si>
    <t xml:space="preserve">Сумма доходов от налога на имущество физических лиц, прогнозируемая к поступлению в бюджет поселения в 2024 году, тыс. руб,</t>
  </si>
  <si>
    <t xml:space="preserve">6=4*5</t>
  </si>
  <si>
    <t xml:space="preserve">8=6*7</t>
  </si>
  <si>
    <t xml:space="preserve">10=8*9</t>
  </si>
  <si>
    <t xml:space="preserve">Федеральная налоговая служба(налог на имущество физических лиц, взимаемый по ставкам, применяемым к объектам налогообложения, расположенным в границах городских поселений)</t>
  </si>
  <si>
    <t xml:space="preserve">Данные УФНС России по Красноярскому краю о прогнозе поступления доходов в местные бюджеты</t>
  </si>
  <si>
    <t xml:space="preserve">недимка по налогу прогнозируемая к поступлению</t>
  </si>
  <si>
    <t xml:space="preserve">Примечание: Учтены данные письма  УФНС России по Красноярскому краю о прогнозе поступления доходов в местные бюджеты</t>
  </si>
  <si>
    <t xml:space="preserve">Приложение 3</t>
  </si>
  <si>
    <t xml:space="preserve">Расчет  доходов от земельного налога на 2022-2024 годы</t>
  </si>
  <si>
    <t xml:space="preserve">Сумма доходов от земельного налога в 2019 году, тыс. руб,</t>
  </si>
  <si>
    <t xml:space="preserve">Сумма доходов от земельного налога в 2020 года, тыс. руб,</t>
  </si>
  <si>
    <t xml:space="preserve">Фактическое поступление доходов от земельного налога на 01.10.2021 г, тыс. руб,</t>
  </si>
  <si>
    <t xml:space="preserve">Сумма доходов от земельного налога, ожидаемая к поступлению в бюджет поселения в 2021 году, тыс. руб,</t>
  </si>
  <si>
    <t xml:space="preserve">Недоимка на 1.10.2016 года, тыс. руб,</t>
  </si>
  <si>
    <t xml:space="preserve">Недоимка, прогнозируемая к поступлению в бюджет в 2017 году, тыс. руб,</t>
  </si>
  <si>
    <t xml:space="preserve">5% от недоимки по земельному налогу по данным УФНС России по Красноярскому краю</t>
  </si>
  <si>
    <t xml:space="preserve">Сумма доходов от земельного налога, прогнозируемая к поступлению в бюджет поселения в 2022 году, тыс. руб,</t>
  </si>
  <si>
    <t xml:space="preserve">Недоимка, прогнозируемая к поступлению в бюджет в 2018 году, тыс. руб,</t>
  </si>
  <si>
    <t xml:space="preserve">Сумма доходов от земельного налога, прогнозируемая к поступлению в бюджет поселения в 2023 году, тыс. руб,</t>
  </si>
  <si>
    <t xml:space="preserve">Недоимка, прогнозируемая к поступлению в бюджет в 2019 году, тыс. руб,</t>
  </si>
  <si>
    <t xml:space="preserve">Сумма доходов от земельного налога, прогнозируемая к поступлению в бюджет поселения в 2024 году, тыс. руб,</t>
  </si>
  <si>
    <t xml:space="preserve">5=даннные 5МН( для физ лиц за вычетом льгот)</t>
  </si>
  <si>
    <t xml:space="preserve">7=6*5%</t>
  </si>
  <si>
    <t xml:space="preserve">7=даннные 5МН( для физ лиц за вычетом льгот)</t>
  </si>
  <si>
    <t xml:space="preserve">8=даннные 5МН( для физ лиц за вычетом льгот)</t>
  </si>
  <si>
    <t xml:space="preserve">9=даннные 5МН( для физ лиц за вычетом льгот)</t>
  </si>
  <si>
    <t xml:space="preserve"> Федеральная налоговая служба (земельный налог с организаций, обладающих земельным участком,расположенным в границах городских поселений)</t>
  </si>
  <si>
    <t xml:space="preserve">7=5+6</t>
  </si>
  <si>
    <t xml:space="preserve">8=(7+6)*104,2%</t>
  </si>
  <si>
    <t xml:space="preserve">9=(8+6)*103,7%</t>
  </si>
  <si>
    <t xml:space="preserve"> Федеральная налоговая служба (земельный налог с физических лиц, обладающих земельным участком,расположенным в границах городских поселений)</t>
  </si>
  <si>
    <t xml:space="preserve">стр2500</t>
  </si>
  <si>
    <t xml:space="preserve">123-86</t>
  </si>
  <si>
    <t xml:space="preserve">стр 2600</t>
  </si>
  <si>
    <t xml:space="preserve">5МН</t>
  </si>
  <si>
    <t xml:space="preserve">Приложение 4</t>
  </si>
  <si>
    <t xml:space="preserve">Расчет  доходов от государственной пошлины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на 2022 - 2024 годы</t>
  </si>
  <si>
    <t xml:space="preserve">Сумма доходов от государственной пошлины за совершение нотариальных действий в 2018 году, тыс. руб,</t>
  </si>
  <si>
    <t xml:space="preserve">Сумма доходов от государственной пошлины за совершение нотариальных действий в 2019 году, тыс. руб,</t>
  </si>
  <si>
    <t xml:space="preserve">Сумма доходов от государственной пошлины за совершение нотариальных 2020 году, тыс. руб,</t>
  </si>
  <si>
    <t xml:space="preserve">Фактическое поступление доходов от государственной пошлины за совершение нотариальных действий на 01.10.2021 г, тыс. руб,</t>
  </si>
  <si>
    <t xml:space="preserve">Сумма доходов от государственной пошлины за совершение нотариальных действий , ожидаемая к поступлению в бюджет поселения в 2021 году, тыс. руб,</t>
  </si>
  <si>
    <t xml:space="preserve">Сумма доходов от государственной пошлины за совершение нотариальных действий, прогнозируемая к поступлению в бюджет поселения в 2022 году, тыс. руб,</t>
  </si>
  <si>
    <t xml:space="preserve">Прогнозируемое поступление 
2023 год, 
тыс. рублей</t>
  </si>
  <si>
    <t xml:space="preserve">Прогнозируемое поступление 
2024 год, тыс. рублей</t>
  </si>
  <si>
    <t xml:space="preserve">7=(4+6)/2год</t>
  </si>
  <si>
    <t xml:space="preserve">8=(4+6+7)/3год</t>
  </si>
  <si>
    <t xml:space="preserve">9=(6+7+8)/3год</t>
  </si>
  <si>
    <t xml:space="preserve">094</t>
  </si>
  <si>
    <t xml:space="preserve">Администрация поселка Подтесово Енисейского района Красноярского края (государственная пошлина за совершение нотариальных действий)</t>
  </si>
  <si>
    <t xml:space="preserve">С учетом изменеий в части уменьшения поступающих платежей в результате передачи совершения нотариальных действий со всеми сделками по недвижимости (доверенности, соглашения, отказ и т.п.) и завещаний в гор.Енисейск в 2019 г., а также ограничительных мер, связанных с пандемией COVID-19 в 2020 году, наблюдается снижение доходов от госпошлины. Для более достоверной картины по сбору госпошлины для расчета доходов в 2021 году использованы данные 2019 и ожидаемое поступление за 2020 г.г.</t>
  </si>
  <si>
    <t xml:space="preserve">6 колонка</t>
  </si>
  <si>
    <t xml:space="preserve">среднее 145,47</t>
  </si>
  <si>
    <t xml:space="preserve">Н.В.</t>
  </si>
  <si>
    <t xml:space="preserve">ожидаемое 113,9</t>
  </si>
  <si>
    <t xml:space="preserve">Приложение 5</t>
  </si>
  <si>
    <t xml:space="preserve">Расчет  доходов от использования имущества, находящегося в государственной и муниципальной собственности на 2022-2024 годы</t>
  </si>
  <si>
    <t xml:space="preserve">Сумма доходов от аренды земли в 2014 году, тыс. руб,</t>
  </si>
  <si>
    <t xml:space="preserve">Сумма доходов от аренды земли в 2015 года, тыс. руб,</t>
  </si>
  <si>
    <t xml:space="preserve">Сумма доходов от аренды земли, ожидаемая к поступлению в бюджет поселения в 2021 году, тыс. руб,</t>
  </si>
  <si>
    <t xml:space="preserve">Сумма доходов от аренды земли, прогнозируемая к поступлению в бюджет поселения в 2022 году, тыс. руб,</t>
  </si>
  <si>
    <t xml:space="preserve">Сумма доходов от аренды земли, прогнозируемая к поступлению в бюджет поселения в 2023 году, тыс. руб,</t>
  </si>
  <si>
    <t xml:space="preserve">Сумма доходов от аренды земли, прогнозируемая к поступлению в бюджет поселения в 2024 году, тыс. руб,</t>
  </si>
  <si>
    <t xml:space="preserve">4=2*3</t>
  </si>
  <si>
    <t xml:space="preserve">024</t>
  </si>
  <si>
    <t xml:space="preserve"> Администрация Енисейского района Красноярского края (аренда земельных участков)</t>
  </si>
  <si>
    <t xml:space="preserve">Сумма, полученная в результате проведенных мер по взысканию недоимки</t>
  </si>
  <si>
    <t xml:space="preserve">Уровень собираемости %</t>
  </si>
  <si>
    <t xml:space="preserve">Итого</t>
  </si>
  <si>
    <t xml:space="preserve">В 2023-2024 годах к проиндексированной сумме доходов добавлена недоимка, в результате проведенных мер к ее взысканию.</t>
  </si>
  <si>
    <t xml:space="preserve">Приложение 6</t>
  </si>
  <si>
    <t xml:space="preserve">Расчет доходов от сдачи в аренду имущества, составляющего казну городских поселений (за исключением земельных участков), на 2022 - 2024 годы</t>
  </si>
  <si>
    <t xml:space="preserve">Сумма арендной платы за имущество, поступившая в бюджет поселения в 2020 году, тыс. руб,</t>
  </si>
  <si>
    <t xml:space="preserve">Сумма арендной платы за имущество, ожидаемая к поступлению в бюджет поселения в 2021 году, тыс. руб,</t>
  </si>
  <si>
    <t xml:space="preserve">Сумма снижения поступлений арендной платы за имущество в связи с планируемым сокращением площадей имущества, сдаваемого в аренду в очередном финансовом году, тыс. руб,</t>
  </si>
  <si>
    <t xml:space="preserve">Сумма увеличения поступления арендной платы в связи с планируемой работой по задолженности за предыдущие периоды (50%), тыс.руб.</t>
  </si>
  <si>
    <t xml:space="preserve">Сумма запланированного начисления за соц.найм за год, тыс.руб.</t>
  </si>
  <si>
    <t xml:space="preserve">Сумма увеличения поступлений арендной платы за имущество в связи с планируемым увеличением площадей имущества, сдаваемого в аренду в очередном финансовом году, тыс. руб,</t>
  </si>
  <si>
    <t xml:space="preserve">Прогонозируемый коэффициент-дефлятор, применяемый к ставке арендной платы, либо к оценочной стоимости имущества в очередном финансовом году, тыс. руб.</t>
  </si>
  <si>
    <t xml:space="preserve">Сумма арендной платы за имущество, прогнозируемая  к поступлению в бюджет поселения в 2022 году, тыс. руб,  </t>
  </si>
  <si>
    <t xml:space="preserve">Прогнозируемое поступление 
2024 год, 
тыс. рублей</t>
  </si>
  <si>
    <t xml:space="preserve">Примечание</t>
  </si>
  <si>
    <t xml:space="preserve">Администрация поселка Подтесово Енисейского района Красноярского края (организации)</t>
  </si>
  <si>
    <t xml:space="preserve">0</t>
  </si>
  <si>
    <t xml:space="preserve">Арендаторы:
20114,37 - Сбербанк
23150 -Аптека
448,91 - Зырянов
1529,0 - Янченко</t>
  </si>
  <si>
    <t xml:space="preserve">10=6+(7*60%)+ индексация на 8%</t>
  </si>
  <si>
    <t xml:space="preserve">11=6+(7*80%)*104,2%</t>
  </si>
  <si>
    <t xml:space="preserve">12=11*103,7%</t>
  </si>
  <si>
    <t xml:space="preserve">2</t>
  </si>
  <si>
    <t xml:space="preserve">Администрация поселка Подтесово Енисейского района Красноярского края (население договора социального найма)</t>
  </si>
  <si>
    <t xml:space="preserve">27,2</t>
  </si>
  <si>
    <t xml:space="preserve">105,2</t>
  </si>
  <si>
    <t xml:space="preserve">увеличение на 8%</t>
  </si>
  <si>
    <t xml:space="preserve">Прогнозируемая арендная плата с арендаторов  на 2021, 2022 и 2023 г.г. (строка 1) исчисляется, как сумма начисленной арендной платы за арендуемые помещения в год.</t>
  </si>
  <si>
    <t xml:space="preserve">Прогнозируемая арендная плата с населения на 2021 г. исчисляется: (30% от задолженности по арендной платы + запланированный процент от начисления за год (21 г.- 60%), 2022 и 2023 г.г. (строка 2) исчисляется: (30% от задолженности по арендной платы + запланированный процент от начисления за год (22 г. - 80%, 23 г. - 80%))* на среднегодовой индекс потребительских цен (22, 23 г.г - 104%)</t>
  </si>
  <si>
    <t xml:space="preserve">сумма недоимки по соц. Найму  - на 01.11.2021 - 54346,83</t>
  </si>
  <si>
    <t xml:space="preserve">Приложение 7</t>
  </si>
  <si>
    <t xml:space="preserve">Расчет  доходов, поступающих в порядке возмещения расходов, понесенных в связи с эксплуатацией имущества городских поселений  на 2022 - 2024 годы</t>
  </si>
  <si>
    <t xml:space="preserve">Сумма доходов от возмещения расходов в 2019 году, тыс. руб,</t>
  </si>
  <si>
    <t xml:space="preserve">Сумма доходов от возмещения расходов в 2020 году, тыс. руб,</t>
  </si>
  <si>
    <t xml:space="preserve">Фактическое поступление доходов от возмещения расходов на 01.10.2021 г, тыс. руб,</t>
  </si>
  <si>
    <t xml:space="preserve">Сумма доходов от возмещения расходов, ожидаемая к поступлению в бюджет поселения в 2021 году, тыс. руб,</t>
  </si>
  <si>
    <t xml:space="preserve">Сумма доходов от возмещения расходов, прогнозируемая к поступлению в бюджет поселения в 2022 году, тыс. руб,</t>
  </si>
  <si>
    <t xml:space="preserve">Администрация поселка Подтесово Енисейского района Красноярского края (возмещение расходов по содержанию помещений)</t>
  </si>
  <si>
    <t xml:space="preserve">индексация на 103,5</t>
  </si>
  <si>
    <t xml:space="preserve">индексация на 104,2</t>
  </si>
  <si>
    <t xml:space="preserve">индексация на 103,7</t>
  </si>
  <si>
    <t xml:space="preserve">20.9</t>
  </si>
  <si>
    <t xml:space="preserve">30,5</t>
  </si>
  <si>
    <t xml:space="preserve">Администрация поселка Подтесово Енисейского района Красноярского края (платные услуги Стадион "Водник")</t>
  </si>
  <si>
    <t xml:space="preserve">Приложение 8</t>
  </si>
  <si>
    <t xml:space="preserve">Расчет  доходов от продажи земельных участков, находящихся в государственной и муниципальной собственности  на 2022 - 2024 годы</t>
  </si>
  <si>
    <t xml:space="preserve">Сумма доходов от продажи земельных участков в 2018 году, тыс. руб,</t>
  </si>
  <si>
    <t xml:space="preserve">Сумма доходов от продажи земельных участков в 2019 году, тыс. руб,</t>
  </si>
  <si>
    <t xml:space="preserve">Сумма доходов от продажи земельных участков в 2020 году, тыс. руб,</t>
  </si>
  <si>
    <t xml:space="preserve">Фактическое поступление доходов от продажи земельных участков на 01.10.2021 г, тыс. руб,</t>
  </si>
  <si>
    <t xml:space="preserve">Сумма доходов от продажи земельных участков , ожидаемая к поступлению в бюджет поселения в 2021 году, тыс. руб,</t>
  </si>
  <si>
    <t xml:space="preserve">Сумма снижения доходов от продажи земельных участков в связи с планируемым возвратом ранее уплаченной суммы в очередном финансовом году, тыс. руб,</t>
  </si>
  <si>
    <t xml:space="preserve">Сумма доходов от продажи земельных участков, прогнозируемая к поступлению в бюджет поселения в 2022 году, тыс. руб,</t>
  </si>
  <si>
    <t xml:space="preserve">Прогнозируемое поступление 2024 год, 
тыс. рублей</t>
  </si>
  <si>
    <t xml:space="preserve">6.1</t>
  </si>
  <si>
    <t xml:space="preserve">7=(3+4+6-6.1)/3</t>
  </si>
  <si>
    <t xml:space="preserve">Администрация поселка Подтесово Енисейского района Красноярского края (продажа земельных участков, гос собственность на которые не разграничена)</t>
  </si>
  <si>
    <t xml:space="preserve">2.7</t>
  </si>
  <si>
    <t xml:space="preserve">55,5</t>
  </si>
  <si>
    <t xml:space="preserve">Администрация поселка Подтесово Енисейского района Красноярского края (продажа земельных участков, находящихся в собственности городских поселений)</t>
  </si>
  <si>
    <t xml:space="preserve">Приложение 9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на 2022 -2024 годы</t>
  </si>
  <si>
    <t xml:space="preserve">Сумма доходов от денежных взысканий (штрафов) в 2018 году, тыс. руб,</t>
  </si>
  <si>
    <t xml:space="preserve">Сумма доходов от денежных взысканий (штрафов) в 2019 году, тыс. руб,</t>
  </si>
  <si>
    <t xml:space="preserve">Сумма доходов от денежных взысканий (штрафов) в 2020 году, тыс. руб,</t>
  </si>
  <si>
    <t xml:space="preserve">Фактическое поступление доходов от денежных взысканий (штрафов) на 01.10.2021 г, тыс. руб,</t>
  </si>
  <si>
    <t xml:space="preserve">Сумма доходов от денежных взысканий (штрафов), ожидаемая к поступлению в бюджет поселения в 2021 году, тыс. руб,</t>
  </si>
  <si>
    <t xml:space="preserve">Сумма доходов от денежных взысканий (штрафов), прогнозируемая к поступлению в бюджет поселения в 2022 году, тыс. руб,</t>
  </si>
  <si>
    <t xml:space="preserve">Прогнозируемое поступление
2023 год, 
тыс. рублей</t>
  </si>
  <si>
    <t xml:space="preserve">Прогнозируемое поступление2024 год, 
тыс. рублей</t>
  </si>
  <si>
    <t xml:space="preserve">7=(3+4+6)/3год</t>
  </si>
  <si>
    <t xml:space="preserve">Администрация поселка Подтесово Енисейского района Красноярского края (денежные взыскания(штрафы))</t>
  </si>
  <si>
    <t xml:space="preserve">Приложение 10</t>
  </si>
  <si>
    <t xml:space="preserve">Расчет доходов от реализации иного имущества в 2022-2024 годах</t>
  </si>
  <si>
    <t xml:space="preserve">руб.</t>
  </si>
  <si>
    <t xml:space="preserve">Наименование показателя</t>
  </si>
  <si>
    <t xml:space="preserve">Суммы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3</t>
  </si>
  <si>
    <t xml:space="preserve">Доходы от реализации имущества всего, в т.ч.:</t>
  </si>
  <si>
    <t xml:space="preserve">в рамках проекта решения Подтесовского поселкового Совета депутатов «О прогнозном плане  приватизации (продажи) муниципального имущества поселка Подтесово на 2022 год»</t>
  </si>
  <si>
    <t xml:space="preserve">2.1</t>
  </si>
  <si>
    <t xml:space="preserve">здания</t>
  </si>
  <si>
    <t xml:space="preserve">2.2</t>
  </si>
  <si>
    <t xml:space="preserve">земельные участки</t>
  </si>
  <si>
    <t xml:space="preserve">2.3</t>
  </si>
  <si>
    <t xml:space="preserve">транспортные сред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General"/>
    <numFmt numFmtId="168" formatCode="#,##0.00"/>
    <numFmt numFmtId="169" formatCode="0.0"/>
    <numFmt numFmtId="170" formatCode="0.00%"/>
    <numFmt numFmtId="171" formatCode="0%"/>
    <numFmt numFmtId="172" formatCode="@"/>
    <numFmt numFmtId="173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9933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0.99"/>
    <col collapsed="false" customWidth="true" hidden="false" outlineLevel="0" max="3" min="3" style="2" width="10.99"/>
    <col collapsed="false" customWidth="true" hidden="false" outlineLevel="0" max="6" min="4" style="3" width="10.99"/>
    <col collapsed="false" customWidth="true" hidden="false" outlineLevel="0" max="7" min="7" style="4" width="12.28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0" min="10" style="0" width="12.14"/>
    <col collapsed="false" customWidth="true" hidden="false" outlineLevel="0" max="11" min="11" style="0" width="9.56"/>
    <col collapsed="false" customWidth="true" hidden="false" outlineLevel="0" max="12" min="12" style="0" width="9.28"/>
    <col collapsed="false" customWidth="true" hidden="false" outlineLevel="0" max="13" min="13" style="0" width="12.56"/>
    <col collapsed="false" customWidth="true" hidden="false" outlineLevel="0" max="14" min="14" style="0" width="11.13"/>
    <col collapsed="false" customWidth="true" hidden="false" outlineLevel="0" max="15" min="15" style="0" width="10.56"/>
    <col collapsed="false" customWidth="true" hidden="false" outlineLevel="0" max="16" min="16" style="0" width="11.99"/>
    <col collapsed="false" customWidth="true" hidden="false" outlineLevel="0" max="17" min="17" style="0" width="11.85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45" hidden="false" customHeight="false" outlineLevel="0" collapsed="false">
      <c r="A2" s="6"/>
      <c r="B2" s="7" t="s">
        <v>1</v>
      </c>
      <c r="C2" s="7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11" t="s">
        <v>8</v>
      </c>
      <c r="J2" s="12" t="s">
        <v>9</v>
      </c>
      <c r="K2" s="11" t="s">
        <v>10</v>
      </c>
      <c r="L2" s="11" t="s">
        <v>11</v>
      </c>
      <c r="M2" s="13" t="s">
        <v>12</v>
      </c>
      <c r="N2" s="14" t="s">
        <v>13</v>
      </c>
      <c r="O2" s="15" t="n">
        <v>2022</v>
      </c>
      <c r="P2" s="16" t="n">
        <v>2023</v>
      </c>
      <c r="Q2" s="17" t="n">
        <v>2024</v>
      </c>
    </row>
    <row r="3" customFormat="false" ht="15" hidden="false" customHeight="false" outlineLevel="0" collapsed="false">
      <c r="A3" s="18" t="s">
        <v>14</v>
      </c>
      <c r="B3" s="19" t="n">
        <v>2383.5</v>
      </c>
      <c r="C3" s="20" t="n">
        <v>2202.8</v>
      </c>
      <c r="D3" s="19" t="n">
        <v>1062.4</v>
      </c>
      <c r="E3" s="19" t="n">
        <v>881.3</v>
      </c>
      <c r="F3" s="21" t="n">
        <v>897.4</v>
      </c>
      <c r="G3" s="22" t="n">
        <v>1062.7</v>
      </c>
      <c r="H3" s="23" t="n">
        <v>797.1</v>
      </c>
      <c r="I3" s="6" t="n">
        <v>88.6</v>
      </c>
      <c r="J3" s="24" t="n">
        <f aca="false">H3+I3</f>
        <v>885.7</v>
      </c>
      <c r="K3" s="25"/>
      <c r="L3" s="25"/>
      <c r="M3" s="22" t="n">
        <v>1062.7</v>
      </c>
      <c r="N3" s="26" t="n">
        <f aca="false">M3-G3</f>
        <v>0</v>
      </c>
      <c r="O3" s="27" t="n">
        <v>1035.9</v>
      </c>
      <c r="P3" s="28" t="n">
        <v>828.7</v>
      </c>
      <c r="Q3" s="29" t="n">
        <v>828.7</v>
      </c>
    </row>
    <row r="4" customFormat="false" ht="15" hidden="false" customHeight="false" outlineLevel="0" collapsed="false">
      <c r="A4" s="18" t="s">
        <v>15</v>
      </c>
      <c r="B4" s="19" t="n">
        <v>3604.6</v>
      </c>
      <c r="C4" s="20" t="n">
        <v>2519.9</v>
      </c>
      <c r="D4" s="19"/>
      <c r="E4" s="19" t="n">
        <v>1538.4</v>
      </c>
      <c r="F4" s="21" t="n">
        <v>2414.2</v>
      </c>
      <c r="G4" s="22" t="n">
        <v>2093.7</v>
      </c>
      <c r="H4" s="23" t="n">
        <v>2093.7</v>
      </c>
      <c r="I4" s="6"/>
      <c r="J4" s="24" t="n">
        <f aca="false">H4+I4</f>
        <v>2093.7</v>
      </c>
      <c r="K4" s="6"/>
      <c r="L4" s="6"/>
      <c r="M4" s="22" t="n">
        <v>2093.7</v>
      </c>
      <c r="N4" s="26" t="n">
        <f aca="false">M4-G4</f>
        <v>0</v>
      </c>
      <c r="O4" s="27" t="n">
        <v>1013.2</v>
      </c>
      <c r="P4" s="28" t="n">
        <v>810.6</v>
      </c>
      <c r="Q4" s="29" t="n">
        <v>810.6</v>
      </c>
    </row>
    <row r="5" customFormat="false" ht="18" hidden="false" customHeight="true" outlineLevel="0" collapsed="false">
      <c r="A5" s="18" t="s">
        <v>16</v>
      </c>
      <c r="B5" s="19" t="n">
        <v>3898.8</v>
      </c>
      <c r="C5" s="20" t="n">
        <v>7171.6</v>
      </c>
      <c r="D5" s="19"/>
      <c r="E5" s="19" t="n">
        <v>7594.6</v>
      </c>
      <c r="F5" s="21" t="n">
        <v>8863</v>
      </c>
      <c r="G5" s="22" t="n">
        <v>10793.8</v>
      </c>
      <c r="H5" s="23" t="n">
        <v>6495.7</v>
      </c>
      <c r="I5" s="6" t="n">
        <v>995</v>
      </c>
      <c r="J5" s="24" t="n">
        <f aca="false">H5+I5</f>
        <v>7490.7</v>
      </c>
      <c r="K5" s="25"/>
      <c r="L5" s="25"/>
      <c r="M5" s="22" t="n">
        <v>10793.8</v>
      </c>
      <c r="N5" s="26" t="n">
        <f aca="false">M5-G5</f>
        <v>0</v>
      </c>
      <c r="O5" s="27" t="n">
        <v>12176.2</v>
      </c>
      <c r="P5" s="28" t="n">
        <v>12176.2</v>
      </c>
      <c r="Q5" s="29" t="n">
        <v>12176.2</v>
      </c>
    </row>
    <row r="6" customFormat="false" ht="15" hidden="false" customHeight="false" outlineLevel="0" collapsed="false">
      <c r="A6" s="18" t="s">
        <v>17</v>
      </c>
      <c r="B6" s="19" t="n">
        <v>5291.3</v>
      </c>
      <c r="C6" s="20" t="n">
        <v>2311.4</v>
      </c>
      <c r="D6" s="19" t="n">
        <v>19164.6</v>
      </c>
      <c r="E6" s="19" t="n">
        <v>5142.7</v>
      </c>
      <c r="F6" s="19" t="n">
        <v>10913.5</v>
      </c>
      <c r="G6" s="30" t="n">
        <v>17665.96</v>
      </c>
      <c r="H6" s="23" t="n">
        <v>1327.6</v>
      </c>
      <c r="I6" s="6" t="n">
        <v>281.8</v>
      </c>
      <c r="J6" s="24" t="n">
        <f aca="false">H6+I6</f>
        <v>1609.4</v>
      </c>
      <c r="K6" s="25"/>
      <c r="L6" s="25"/>
      <c r="M6" s="30" t="n">
        <v>17665.96</v>
      </c>
      <c r="N6" s="26" t="n">
        <f aca="false">M6-G6</f>
        <v>0</v>
      </c>
      <c r="O6" s="31" t="n">
        <v>2330</v>
      </c>
      <c r="P6" s="32" t="n">
        <v>92683.9</v>
      </c>
      <c r="Q6" s="33" t="n">
        <v>259643.1</v>
      </c>
    </row>
    <row r="7" customFormat="false" ht="15" hidden="false" customHeight="false" outlineLevel="0" collapsed="false">
      <c r="A7" s="18" t="s">
        <v>18</v>
      </c>
      <c r="B7" s="19" t="n">
        <v>366.8</v>
      </c>
      <c r="C7" s="20" t="n">
        <v>344.8</v>
      </c>
      <c r="D7" s="20" t="n">
        <v>396.9</v>
      </c>
      <c r="E7" s="20" t="n">
        <v>357.5</v>
      </c>
      <c r="F7" s="20" t="n">
        <v>424.8</v>
      </c>
      <c r="G7" s="22" t="n">
        <v>403.8</v>
      </c>
      <c r="H7" s="23" t="n">
        <v>283.6</v>
      </c>
      <c r="I7" s="6" t="n">
        <v>28.8</v>
      </c>
      <c r="J7" s="24" t="n">
        <f aca="false">H7+I7</f>
        <v>312.4</v>
      </c>
      <c r="K7" s="6"/>
      <c r="L7" s="6"/>
      <c r="M7" s="22" t="n">
        <v>403.8</v>
      </c>
      <c r="N7" s="26" t="n">
        <f aca="false">M7-G7</f>
        <v>0</v>
      </c>
      <c r="O7" s="31" t="n">
        <v>432</v>
      </c>
      <c r="P7" s="32" t="n">
        <v>452.4</v>
      </c>
      <c r="Q7" s="33" t="n">
        <v>0</v>
      </c>
    </row>
    <row r="8" customFormat="false" ht="15" hidden="false" customHeight="false" outlineLevel="0" collapsed="false">
      <c r="A8" s="18" t="s">
        <v>19</v>
      </c>
      <c r="B8" s="19" t="n">
        <v>9</v>
      </c>
      <c r="C8" s="20" t="n">
        <v>16</v>
      </c>
      <c r="D8" s="20" t="n">
        <v>16.9</v>
      </c>
      <c r="E8" s="20" t="n">
        <v>18.6</v>
      </c>
      <c r="F8" s="20" t="n">
        <v>21</v>
      </c>
      <c r="G8" s="22" t="n">
        <v>25.6</v>
      </c>
      <c r="H8" s="23" t="n">
        <v>5.6</v>
      </c>
      <c r="I8" s="6"/>
      <c r="J8" s="24" t="n">
        <f aca="false">H8+I8</f>
        <v>5.6</v>
      </c>
      <c r="K8" s="25"/>
      <c r="L8" s="25"/>
      <c r="M8" s="22" t="n">
        <v>25.6</v>
      </c>
      <c r="N8" s="26" t="n">
        <f aca="false">M8-G8</f>
        <v>0</v>
      </c>
      <c r="O8" s="31" t="n">
        <v>25.7</v>
      </c>
      <c r="P8" s="32" t="n">
        <v>25.7</v>
      </c>
      <c r="Q8" s="33" t="n">
        <v>25.7</v>
      </c>
    </row>
    <row r="9" customFormat="false" ht="15" hidden="false" customHeight="false" outlineLevel="0" collapsed="false">
      <c r="A9" s="18" t="s">
        <v>20</v>
      </c>
      <c r="B9" s="19"/>
      <c r="C9" s="20"/>
      <c r="D9" s="20"/>
      <c r="E9" s="20"/>
      <c r="F9" s="20"/>
      <c r="G9" s="30" t="n">
        <v>529.98</v>
      </c>
      <c r="H9" s="23" t="n">
        <v>297.5</v>
      </c>
      <c r="I9" s="6" t="n">
        <v>100</v>
      </c>
      <c r="J9" s="24" t="n">
        <f aca="false">H9+I9</f>
        <v>397.5</v>
      </c>
      <c r="K9" s="25"/>
      <c r="L9" s="25"/>
      <c r="M9" s="22" t="n">
        <v>529.98</v>
      </c>
      <c r="N9" s="26" t="n">
        <f aca="false">M9-G9</f>
        <v>0</v>
      </c>
      <c r="O9" s="34"/>
      <c r="P9" s="6"/>
      <c r="Q9" s="35"/>
    </row>
    <row r="10" customFormat="false" ht="16.5" hidden="false" customHeight="true" outlineLevel="0" collapsed="false">
      <c r="A10" s="18" t="s">
        <v>21</v>
      </c>
      <c r="B10" s="19" t="n">
        <v>0</v>
      </c>
      <c r="C10" s="20" t="n">
        <v>4</v>
      </c>
      <c r="D10" s="20" t="n">
        <v>32.7</v>
      </c>
      <c r="E10" s="20" t="n">
        <v>330.6</v>
      </c>
      <c r="F10" s="20" t="n">
        <v>81</v>
      </c>
      <c r="G10" s="22" t="n">
        <v>258.2</v>
      </c>
      <c r="H10" s="23" t="n">
        <v>257.3</v>
      </c>
      <c r="I10" s="6"/>
      <c r="J10" s="24" t="n">
        <f aca="false">H10+I10</f>
        <v>257.3</v>
      </c>
      <c r="K10" s="25"/>
      <c r="L10" s="25"/>
      <c r="M10" s="22" t="n">
        <v>257.3</v>
      </c>
      <c r="N10" s="26" t="n">
        <f aca="false">M10-G10</f>
        <v>-0.899999999999977</v>
      </c>
      <c r="O10" s="34"/>
      <c r="P10" s="6"/>
      <c r="Q10" s="35"/>
    </row>
    <row r="11" customFormat="false" ht="15" hidden="false" customHeight="false" outlineLevel="0" collapsed="false">
      <c r="A11" s="18" t="s">
        <v>22</v>
      </c>
      <c r="B11" s="19" t="n">
        <v>-2879.3</v>
      </c>
      <c r="C11" s="36" t="n">
        <v>0</v>
      </c>
      <c r="D11" s="36" t="n">
        <v>0</v>
      </c>
      <c r="E11" s="36" t="n">
        <v>0</v>
      </c>
      <c r="F11" s="20" t="n">
        <v>0</v>
      </c>
      <c r="G11" s="37" t="n">
        <v>0</v>
      </c>
      <c r="H11" s="23" t="n">
        <v>0</v>
      </c>
      <c r="I11" s="6"/>
      <c r="J11" s="24" t="n">
        <f aca="false">H11+I11</f>
        <v>0</v>
      </c>
      <c r="K11" s="6"/>
      <c r="L11" s="6"/>
      <c r="M11" s="37" t="n">
        <v>0</v>
      </c>
      <c r="N11" s="26" t="n">
        <f aca="false">M11-G11</f>
        <v>0</v>
      </c>
      <c r="O11" s="34"/>
      <c r="P11" s="6"/>
      <c r="Q11" s="35"/>
    </row>
    <row r="12" customFormat="false" ht="15.75" hidden="false" customHeight="true" outlineLevel="0" collapsed="false">
      <c r="A12" s="18"/>
      <c r="B12" s="21" t="n">
        <f aca="false">B3+B4+B5+B6+B7+B8+B10+B11</f>
        <v>12674.7</v>
      </c>
      <c r="C12" s="21" t="n">
        <f aca="false">C3+C4+C5+C6+C7+C8+C10+C11</f>
        <v>14570.5</v>
      </c>
      <c r="D12" s="21" t="n">
        <f aca="false">D3+D4+D5+D6+D7+D8+D10+D11</f>
        <v>20673.5</v>
      </c>
      <c r="E12" s="21" t="n">
        <f aca="false">E3+E4+E5+E6+E7+E8+E10+E11</f>
        <v>15863.7</v>
      </c>
      <c r="F12" s="21" t="n">
        <f aca="false">F3+F4+F5+F6+F7+F8+F10+F11</f>
        <v>23614.9</v>
      </c>
      <c r="G12" s="38" t="n">
        <f aca="false">G3+G4+G5+G6+G7+G8+G9+G10+G11</f>
        <v>32833.74</v>
      </c>
      <c r="H12" s="39" t="n">
        <f aca="false">H3+H4+H5+H6+H7+H8+H9+H10+H11</f>
        <v>11558.1</v>
      </c>
      <c r="I12" s="40" t="n">
        <f aca="false">I3+I4+I5+I6+I7+I8+I9+I10+I11</f>
        <v>1494.2</v>
      </c>
      <c r="J12" s="41" t="n">
        <f aca="false">J3+J4+J5+J6+J7+J8+J9+J10+J11</f>
        <v>13052.3</v>
      </c>
      <c r="K12" s="40" t="n">
        <f aca="false">K3+K4+K5+K6+K7+K8+K10+K11</f>
        <v>0</v>
      </c>
      <c r="L12" s="40" t="n">
        <f aca="false">L3+L4+L5+L6+L7+L8+L10+L11</f>
        <v>0</v>
      </c>
      <c r="M12" s="38" t="n">
        <f aca="false">M3+M4+M5+M6+M7+M8+M9+M10+M11</f>
        <v>32832.84</v>
      </c>
      <c r="N12" s="26" t="n">
        <f aca="false">M12-G12</f>
        <v>-0.899999999994179</v>
      </c>
      <c r="O12" s="42" t="n">
        <f aca="false">O3+O4+O5+O6+O7+O8+O10+O11</f>
        <v>17013</v>
      </c>
      <c r="P12" s="40" t="n">
        <f aca="false">P3+P4+P5+P6+P7+P8+P10+P11</f>
        <v>106977.5</v>
      </c>
      <c r="Q12" s="43" t="n">
        <f aca="false">Q3+Q4+Q5+Q6+Q7+Q8+Q10+Q11</f>
        <v>273484.3</v>
      </c>
    </row>
    <row r="13" customFormat="false" ht="19.5" hidden="false" customHeight="true" outlineLevel="0" collapsed="false">
      <c r="A13" s="18"/>
      <c r="B13" s="21"/>
      <c r="C13" s="21"/>
      <c r="D13" s="21"/>
      <c r="E13" s="21"/>
      <c r="F13" s="21"/>
      <c r="G13" s="22"/>
      <c r="H13" s="39"/>
      <c r="I13" s="40"/>
      <c r="J13" s="41"/>
      <c r="K13" s="44"/>
      <c r="L13" s="44"/>
      <c r="M13" s="38"/>
      <c r="N13" s="45"/>
      <c r="O13" s="34"/>
      <c r="P13" s="6"/>
      <c r="Q13" s="35"/>
    </row>
    <row r="14" customFormat="false" ht="20.25" hidden="false" customHeight="true" outlineLevel="0" collapsed="false">
      <c r="A14" s="18" t="s">
        <v>23</v>
      </c>
      <c r="B14" s="21" t="n">
        <v>8520.1</v>
      </c>
      <c r="C14" s="19" t="n">
        <v>9063.9</v>
      </c>
      <c r="D14" s="19" t="n">
        <v>9442.6</v>
      </c>
      <c r="E14" s="19" t="n">
        <v>10082.6</v>
      </c>
      <c r="F14" s="19" t="n">
        <v>11214.1</v>
      </c>
      <c r="G14" s="22" t="n">
        <v>11393.2</v>
      </c>
      <c r="H14" s="46" t="n">
        <v>7471.3</v>
      </c>
      <c r="I14" s="47" t="n">
        <v>1223.8</v>
      </c>
      <c r="J14" s="48" t="n">
        <f aca="false">H14+I14</f>
        <v>8695.1</v>
      </c>
      <c r="K14" s="49" t="n">
        <v>1390</v>
      </c>
      <c r="L14" s="49" t="n">
        <v>1378.4</v>
      </c>
      <c r="M14" s="50" t="n">
        <f aca="false">J14+K14+L14</f>
        <v>11463.5</v>
      </c>
      <c r="N14" s="51" t="n">
        <f aca="false">M14-G14</f>
        <v>70.2999999999993</v>
      </c>
      <c r="O14" s="52" t="n">
        <v>11873</v>
      </c>
      <c r="P14" s="53" t="n">
        <v>12397.1</v>
      </c>
      <c r="Q14" s="54" t="n">
        <v>12948.8</v>
      </c>
    </row>
    <row r="15" customFormat="false" ht="15" hidden="false" customHeight="false" outlineLevel="0" collapsed="false">
      <c r="A15" s="55" t="s">
        <v>24</v>
      </c>
      <c r="B15" s="21" t="n">
        <v>351.3</v>
      </c>
      <c r="C15" s="19" t="n">
        <v>251</v>
      </c>
      <c r="D15" s="19" t="n">
        <v>271.55</v>
      </c>
      <c r="E15" s="19" t="n">
        <v>311.9</v>
      </c>
      <c r="F15" s="19" t="n">
        <v>284.9</v>
      </c>
      <c r="G15" s="22" t="n">
        <v>321.2</v>
      </c>
      <c r="H15" s="56" t="n">
        <v>238.2</v>
      </c>
      <c r="I15" s="47" t="n">
        <v>29.8</v>
      </c>
      <c r="J15" s="57" t="n">
        <f aca="false">H15+I15</f>
        <v>268</v>
      </c>
      <c r="K15" s="49" t="n">
        <v>26.6</v>
      </c>
      <c r="L15" s="49" t="n">
        <v>26.6</v>
      </c>
      <c r="M15" s="50" t="n">
        <f aca="false">H15+I15+K15+L15</f>
        <v>321.2</v>
      </c>
      <c r="N15" s="26" t="n">
        <f aca="false">M15-G15</f>
        <v>0</v>
      </c>
      <c r="O15" s="58" t="n">
        <v>662.2</v>
      </c>
      <c r="P15" s="59" t="n">
        <v>677.9</v>
      </c>
      <c r="Q15" s="60" t="n">
        <v>696.4</v>
      </c>
    </row>
    <row r="16" customFormat="false" ht="16.5" hidden="false" customHeight="true" outlineLevel="0" collapsed="false">
      <c r="A16" s="55" t="s">
        <v>25</v>
      </c>
      <c r="B16" s="21" t="n">
        <v>318.1</v>
      </c>
      <c r="C16" s="19" t="n">
        <v>393</v>
      </c>
      <c r="D16" s="19" t="n">
        <v>426.4</v>
      </c>
      <c r="E16" s="19" t="n">
        <v>496.4</v>
      </c>
      <c r="F16" s="19" t="n">
        <v>396.6</v>
      </c>
      <c r="G16" s="22" t="n">
        <v>455.8</v>
      </c>
      <c r="H16" s="56" t="n">
        <v>78.5</v>
      </c>
      <c r="I16" s="47" t="n">
        <v>88.9</v>
      </c>
      <c r="J16" s="57" t="n">
        <f aca="false">H16+I16</f>
        <v>167.4</v>
      </c>
      <c r="K16" s="49" t="n">
        <v>98.7</v>
      </c>
      <c r="L16" s="49" t="n">
        <v>67.5</v>
      </c>
      <c r="M16" s="50" t="n">
        <f aca="false">H16+I16+K16+L16</f>
        <v>333.6</v>
      </c>
      <c r="N16" s="51" t="n">
        <f aca="false">M16-G16</f>
        <v>-122.2</v>
      </c>
      <c r="O16" s="58" t="n">
        <v>497</v>
      </c>
      <c r="P16" s="59" t="n">
        <v>490</v>
      </c>
      <c r="Q16" s="60" t="n">
        <v>527</v>
      </c>
    </row>
    <row r="17" customFormat="false" ht="20.25" hidden="false" customHeight="true" outlineLevel="0" collapsed="false">
      <c r="A17" s="61" t="s">
        <v>26</v>
      </c>
      <c r="B17" s="21" t="n">
        <v>136.3</v>
      </c>
      <c r="C17" s="19" t="n">
        <v>139.4</v>
      </c>
      <c r="D17" s="19" t="n">
        <v>124.2</v>
      </c>
      <c r="E17" s="19" t="n">
        <v>97</v>
      </c>
      <c r="F17" s="19" t="n">
        <v>119.2</v>
      </c>
      <c r="G17" s="22" t="n">
        <v>110</v>
      </c>
      <c r="H17" s="56" t="n">
        <v>43.7</v>
      </c>
      <c r="I17" s="47" t="n">
        <v>35.5</v>
      </c>
      <c r="J17" s="57" t="n">
        <f aca="false">H17+I17</f>
        <v>79.2</v>
      </c>
      <c r="K17" s="49" t="n">
        <v>20</v>
      </c>
      <c r="L17" s="49" t="n">
        <v>19</v>
      </c>
      <c r="M17" s="50" t="n">
        <f aca="false">H17+I17+K17+L17</f>
        <v>118.2</v>
      </c>
      <c r="N17" s="51" t="n">
        <f aca="false">M17-G17</f>
        <v>8.2</v>
      </c>
      <c r="O17" s="58" t="n">
        <v>121.8</v>
      </c>
      <c r="P17" s="59" t="n">
        <v>130.7</v>
      </c>
      <c r="Q17" s="60" t="n">
        <v>139.2</v>
      </c>
    </row>
    <row r="18" customFormat="false" ht="20.25" hidden="false" customHeight="true" outlineLevel="0" collapsed="false">
      <c r="A18" s="61" t="s">
        <v>27</v>
      </c>
      <c r="B18" s="21" t="n">
        <v>637.6</v>
      </c>
      <c r="C18" s="19" t="n">
        <v>637.5</v>
      </c>
      <c r="D18" s="19" t="n">
        <v>637.7</v>
      </c>
      <c r="E18" s="19" t="n">
        <v>636.5</v>
      </c>
      <c r="F18" s="19" t="n">
        <v>638.5</v>
      </c>
      <c r="G18" s="22" t="n">
        <v>636</v>
      </c>
      <c r="H18" s="56" t="n">
        <v>428.4</v>
      </c>
      <c r="I18" s="47" t="n">
        <v>-10.3</v>
      </c>
      <c r="J18" s="57" t="n">
        <f aca="false">H18+I18</f>
        <v>418.1</v>
      </c>
      <c r="K18" s="49" t="n">
        <v>129</v>
      </c>
      <c r="L18" s="49" t="n">
        <v>88.9</v>
      </c>
      <c r="M18" s="50" t="n">
        <f aca="false">H18+I18+K18+L18</f>
        <v>636</v>
      </c>
      <c r="N18" s="51" t="n">
        <f aca="false">M18-G18</f>
        <v>0</v>
      </c>
      <c r="O18" s="58" t="n">
        <v>644</v>
      </c>
      <c r="P18" s="59" t="n">
        <v>610.6</v>
      </c>
      <c r="Q18" s="60" t="n">
        <v>604.6</v>
      </c>
    </row>
    <row r="19" customFormat="false" ht="20.25" hidden="false" customHeight="true" outlineLevel="0" collapsed="false">
      <c r="A19" s="55" t="s">
        <v>28</v>
      </c>
      <c r="B19" s="21" t="n">
        <v>107.3</v>
      </c>
      <c r="C19" s="19" t="n">
        <v>113.3</v>
      </c>
      <c r="D19" s="19" t="n">
        <v>63.7</v>
      </c>
      <c r="E19" s="19" t="n">
        <v>59.5</v>
      </c>
      <c r="F19" s="19" t="n">
        <v>51.3</v>
      </c>
      <c r="G19" s="22" t="n">
        <v>51.7</v>
      </c>
      <c r="H19" s="56" t="n">
        <v>41.1</v>
      </c>
      <c r="I19" s="47" t="n">
        <v>5.5</v>
      </c>
      <c r="J19" s="57" t="n">
        <f aca="false">H19+I19</f>
        <v>46.6</v>
      </c>
      <c r="K19" s="49" t="n">
        <v>3</v>
      </c>
      <c r="L19" s="49" t="n">
        <v>2.1</v>
      </c>
      <c r="M19" s="50" t="n">
        <f aca="false">H19+I19+K19+L19</f>
        <v>51.7</v>
      </c>
      <c r="N19" s="26" t="n">
        <f aca="false">M19-G19</f>
        <v>0</v>
      </c>
      <c r="O19" s="62" t="n">
        <v>51.5</v>
      </c>
      <c r="P19" s="63" t="n">
        <v>51.5</v>
      </c>
      <c r="Q19" s="64" t="n">
        <v>51.6</v>
      </c>
    </row>
    <row r="20" customFormat="false" ht="20.25" hidden="false" customHeight="true" outlineLevel="0" collapsed="false">
      <c r="A20" s="55" t="s">
        <v>29</v>
      </c>
      <c r="B20" s="21" t="n">
        <v>429.8</v>
      </c>
      <c r="C20" s="19" t="n">
        <v>374.9</v>
      </c>
      <c r="D20" s="19" t="n">
        <v>398.9</v>
      </c>
      <c r="E20" s="19" t="n">
        <v>334.1</v>
      </c>
      <c r="F20" s="19" t="n">
        <v>345</v>
      </c>
      <c r="G20" s="22" t="n">
        <v>351.7</v>
      </c>
      <c r="H20" s="56" t="n">
        <v>540.7</v>
      </c>
      <c r="I20" s="47" t="n">
        <v>17.8</v>
      </c>
      <c r="J20" s="57" t="n">
        <f aca="false">H20+I20</f>
        <v>558.5</v>
      </c>
      <c r="K20" s="49" t="n">
        <v>11</v>
      </c>
      <c r="L20" s="49" t="n">
        <v>17</v>
      </c>
      <c r="M20" s="50" t="n">
        <f aca="false">H20+I20+K20+L20</f>
        <v>586.5</v>
      </c>
      <c r="N20" s="26" t="n">
        <f aca="false">M20-G20</f>
        <v>234.8</v>
      </c>
      <c r="O20" s="58" t="n">
        <v>576.7</v>
      </c>
      <c r="P20" s="59" t="n">
        <v>646</v>
      </c>
      <c r="Q20" s="60" t="n">
        <v>633.1</v>
      </c>
    </row>
    <row r="21" customFormat="false" ht="20.25" hidden="false" customHeight="true" outlineLevel="0" collapsed="false">
      <c r="A21" s="55" t="s">
        <v>30</v>
      </c>
      <c r="B21" s="21" t="n">
        <v>568.1</v>
      </c>
      <c r="C21" s="19" t="n">
        <v>584.1</v>
      </c>
      <c r="D21" s="19" t="n">
        <v>566.6</v>
      </c>
      <c r="E21" s="19" t="n">
        <v>444.4</v>
      </c>
      <c r="F21" s="19" t="n">
        <v>648.3</v>
      </c>
      <c r="G21" s="22" t="n">
        <v>571.6</v>
      </c>
      <c r="H21" s="46" t="n">
        <v>378.2</v>
      </c>
      <c r="I21" s="65" t="n">
        <v>65.9</v>
      </c>
      <c r="J21" s="66" t="n">
        <f aca="false">H21+I21</f>
        <v>444.1</v>
      </c>
      <c r="K21" s="67" t="n">
        <v>44.8</v>
      </c>
      <c r="L21" s="67" t="n">
        <v>44.8</v>
      </c>
      <c r="M21" s="50" t="n">
        <f aca="false">H21+I21+K21+L21</f>
        <v>533.7</v>
      </c>
      <c r="N21" s="26" t="n">
        <f aca="false">M21-G21</f>
        <v>-37.9</v>
      </c>
      <c r="O21" s="58" t="n">
        <v>542.9</v>
      </c>
      <c r="P21" s="59" t="n">
        <v>565.7</v>
      </c>
      <c r="Q21" s="60" t="n">
        <v>586.6</v>
      </c>
    </row>
    <row r="22" customFormat="false" ht="20.25" hidden="false" customHeight="true" outlineLevel="0" collapsed="false">
      <c r="A22" s="55" t="s">
        <v>31</v>
      </c>
      <c r="B22" s="21"/>
      <c r="C22" s="19"/>
      <c r="D22" s="19"/>
      <c r="E22" s="19"/>
      <c r="F22" s="19"/>
      <c r="G22" s="22" t="n">
        <v>65.7</v>
      </c>
      <c r="H22" s="46" t="n">
        <v>78.5</v>
      </c>
      <c r="I22" s="65" t="n">
        <v>4.8</v>
      </c>
      <c r="J22" s="66" t="n">
        <f aca="false">H22+I22</f>
        <v>83.3</v>
      </c>
      <c r="K22" s="67" t="n">
        <v>4.1</v>
      </c>
      <c r="L22" s="67" t="n">
        <v>2.5</v>
      </c>
      <c r="M22" s="50" t="n">
        <f aca="false">H22+I22+K22+L22</f>
        <v>89.9</v>
      </c>
      <c r="N22" s="26" t="n">
        <f aca="false">M22-G22</f>
        <v>24.2</v>
      </c>
      <c r="O22" s="58" t="n">
        <v>95.4</v>
      </c>
      <c r="P22" s="59" t="n">
        <v>114.9</v>
      </c>
      <c r="Q22" s="60" t="n">
        <v>119.1</v>
      </c>
    </row>
    <row r="23" customFormat="false" ht="34.5" hidden="false" customHeight="true" outlineLevel="0" collapsed="false">
      <c r="A23" s="68" t="s">
        <v>32</v>
      </c>
      <c r="B23" s="21" t="n">
        <v>2</v>
      </c>
      <c r="C23" s="21" t="n">
        <v>9.2</v>
      </c>
      <c r="D23" s="21" t="n">
        <f aca="false">D24+D25</f>
        <v>36.8</v>
      </c>
      <c r="E23" s="21" t="n">
        <f aca="false">E24+E25</f>
        <v>37.3</v>
      </c>
      <c r="F23" s="21" t="n">
        <f aca="false">F24+F25</f>
        <v>48.4</v>
      </c>
      <c r="G23" s="38" t="n">
        <f aca="false">G24+G25</f>
        <v>48.3</v>
      </c>
      <c r="H23" s="48" t="n">
        <f aca="false">H24+H25</f>
        <v>38</v>
      </c>
      <c r="I23" s="69" t="n">
        <f aca="false">I24+I25</f>
        <v>2.6</v>
      </c>
      <c r="J23" s="57" t="n">
        <f aca="false">H23+I23</f>
        <v>40.6</v>
      </c>
      <c r="K23" s="70" t="n">
        <f aca="false">K24+K25</f>
        <v>2.6</v>
      </c>
      <c r="L23" s="70" t="n">
        <f aca="false">L24+L25</f>
        <v>5.1</v>
      </c>
      <c r="M23" s="50" t="n">
        <f aca="false">H23+I23+K23+L23</f>
        <v>48.3</v>
      </c>
      <c r="N23" s="71" t="n">
        <f aca="false">M23-G23</f>
        <v>0</v>
      </c>
      <c r="O23" s="72" t="n">
        <f aca="false">O24+O25</f>
        <v>31.1</v>
      </c>
      <c r="P23" s="73" t="n">
        <f aca="false">P24+P25</f>
        <v>32.3</v>
      </c>
      <c r="Q23" s="74" t="n">
        <f aca="false">Q24+Q25</f>
        <v>33.6</v>
      </c>
    </row>
    <row r="24" customFormat="false" ht="17.25" hidden="false" customHeight="true" outlineLevel="0" collapsed="false">
      <c r="A24" s="75" t="s">
        <v>33</v>
      </c>
      <c r="B24" s="21"/>
      <c r="C24" s="19"/>
      <c r="D24" s="19" t="n">
        <v>13.8</v>
      </c>
      <c r="E24" s="19" t="n">
        <v>16.3</v>
      </c>
      <c r="F24" s="19" t="n">
        <v>17.9</v>
      </c>
      <c r="G24" s="22" t="n">
        <v>18.3</v>
      </c>
      <c r="H24" s="46" t="n">
        <v>18.3</v>
      </c>
      <c r="I24" s="47" t="n">
        <v>0</v>
      </c>
      <c r="J24" s="57" t="n">
        <f aca="false">H24+I24</f>
        <v>18.3</v>
      </c>
      <c r="K24" s="49"/>
      <c r="L24" s="49"/>
      <c r="M24" s="50" t="n">
        <f aca="false">H24+I24+K24+L24</f>
        <v>18.3</v>
      </c>
      <c r="N24" s="26" t="n">
        <f aca="false">M24-G24</f>
        <v>0</v>
      </c>
      <c r="O24" s="34"/>
      <c r="P24" s="6"/>
      <c r="Q24" s="35"/>
    </row>
    <row r="25" customFormat="false" ht="13.5" hidden="false" customHeight="true" outlineLevel="0" collapsed="false">
      <c r="A25" s="75" t="s">
        <v>34</v>
      </c>
      <c r="B25" s="21"/>
      <c r="C25" s="19"/>
      <c r="D25" s="19" t="n">
        <v>23</v>
      </c>
      <c r="E25" s="19" t="n">
        <v>21</v>
      </c>
      <c r="F25" s="19" t="n">
        <v>30.5</v>
      </c>
      <c r="G25" s="22" t="n">
        <v>30</v>
      </c>
      <c r="H25" s="46" t="n">
        <v>19.7</v>
      </c>
      <c r="I25" s="47" t="n">
        <v>2.6</v>
      </c>
      <c r="J25" s="57" t="n">
        <f aca="false">H25+I25</f>
        <v>22.3</v>
      </c>
      <c r="K25" s="49" t="n">
        <v>2.6</v>
      </c>
      <c r="L25" s="49" t="n">
        <v>5.1</v>
      </c>
      <c r="M25" s="50" t="n">
        <f aca="false">H25+I25+K25+L25</f>
        <v>30</v>
      </c>
      <c r="N25" s="26" t="n">
        <f aca="false">M25-G25</f>
        <v>0</v>
      </c>
      <c r="O25" s="62" t="n">
        <v>31.1</v>
      </c>
      <c r="P25" s="63" t="n">
        <v>32.3</v>
      </c>
      <c r="Q25" s="64" t="n">
        <v>33.6</v>
      </c>
    </row>
    <row r="26" customFormat="false" ht="30" hidden="false" customHeight="true" outlineLevel="0" collapsed="false">
      <c r="A26" s="68" t="s">
        <v>35</v>
      </c>
      <c r="B26" s="21" t="n">
        <v>19.6</v>
      </c>
      <c r="C26" s="21" t="n">
        <v>22.6</v>
      </c>
      <c r="D26" s="21" t="n">
        <v>0.62</v>
      </c>
      <c r="E26" s="21" t="n">
        <v>0.8</v>
      </c>
      <c r="F26" s="21" t="n">
        <v>3.4</v>
      </c>
      <c r="G26" s="38" t="n">
        <v>1.6</v>
      </c>
      <c r="H26" s="57" t="n">
        <v>55.5</v>
      </c>
      <c r="I26" s="76"/>
      <c r="J26" s="57" t="n">
        <f aca="false">H26+I26</f>
        <v>55.5</v>
      </c>
      <c r="K26" s="49" t="n">
        <v>0</v>
      </c>
      <c r="L26" s="49" t="n">
        <v>0</v>
      </c>
      <c r="M26" s="77" t="n">
        <f aca="false">H26+I26+K26+L26</f>
        <v>55.5</v>
      </c>
      <c r="N26" s="26" t="n">
        <f aca="false">M26-G26</f>
        <v>53.9</v>
      </c>
      <c r="O26" s="72" t="n">
        <v>19.6</v>
      </c>
      <c r="P26" s="73" t="n">
        <v>25.9</v>
      </c>
      <c r="Q26" s="74" t="n">
        <v>33.7</v>
      </c>
    </row>
    <row r="27" customFormat="false" ht="34.5" hidden="false" customHeight="true" outlineLevel="0" collapsed="false">
      <c r="A27" s="78" t="s">
        <v>36</v>
      </c>
      <c r="B27" s="21"/>
      <c r="C27" s="19"/>
      <c r="D27" s="19" t="n">
        <v>410</v>
      </c>
      <c r="E27" s="19" t="n">
        <v>0</v>
      </c>
      <c r="F27" s="19"/>
      <c r="G27" s="22" t="n">
        <v>0</v>
      </c>
      <c r="H27" s="79" t="n">
        <v>0</v>
      </c>
      <c r="I27" s="80" t="n">
        <v>0</v>
      </c>
      <c r="J27" s="57" t="n">
        <f aca="false">H27+I27</f>
        <v>0</v>
      </c>
      <c r="K27" s="81" t="n">
        <v>0</v>
      </c>
      <c r="L27" s="81" t="n">
        <v>0</v>
      </c>
      <c r="M27" s="50" t="n">
        <f aca="false">H27+I27+K27+L27</f>
        <v>0</v>
      </c>
      <c r="N27" s="26" t="n">
        <f aca="false">M27-G27</f>
        <v>0</v>
      </c>
      <c r="O27" s="82" t="n">
        <v>168.2</v>
      </c>
      <c r="P27" s="83"/>
      <c r="Q27" s="84"/>
    </row>
    <row r="28" customFormat="false" ht="20.25" hidden="false" customHeight="true" outlineLevel="0" collapsed="false">
      <c r="A28" s="68" t="s">
        <v>37</v>
      </c>
      <c r="B28" s="21" t="n">
        <v>8.6</v>
      </c>
      <c r="C28" s="21" t="n">
        <v>14.8</v>
      </c>
      <c r="D28" s="21" t="n">
        <f aca="false">D29+D30</f>
        <v>238.6</v>
      </c>
      <c r="E28" s="21" t="n">
        <f aca="false">E29+E30</f>
        <v>6.3</v>
      </c>
      <c r="F28" s="21" t="n">
        <f aca="false">F29+F30+F31</f>
        <v>26</v>
      </c>
      <c r="G28" s="38" t="n">
        <f aca="false">G29+G30</f>
        <v>10.7</v>
      </c>
      <c r="H28" s="48" t="n">
        <f aca="false">H29+H30</f>
        <v>6</v>
      </c>
      <c r="I28" s="69" t="n">
        <f aca="false">I29+I30</f>
        <v>94.3</v>
      </c>
      <c r="J28" s="48" t="n">
        <f aca="false">H28+I28</f>
        <v>100.3</v>
      </c>
      <c r="K28" s="70" t="n">
        <f aca="false">K29+K30</f>
        <v>0</v>
      </c>
      <c r="L28" s="70" t="n">
        <f aca="false">L29+L30</f>
        <v>1</v>
      </c>
      <c r="M28" s="50" t="n">
        <f aca="false">H28+I28+K28+L28</f>
        <v>101.3</v>
      </c>
      <c r="N28" s="85" t="n">
        <f aca="false">M28-G28</f>
        <v>90.6</v>
      </c>
      <c r="O28" s="72" t="n">
        <f aca="false">O29+O30+O31</f>
        <v>5.9</v>
      </c>
      <c r="P28" s="73" t="n">
        <f aca="false">P29+P30</f>
        <v>5.7</v>
      </c>
      <c r="Q28" s="74" t="n">
        <f aca="false">Q29+Q30</f>
        <v>6.2</v>
      </c>
    </row>
    <row r="29" customFormat="false" ht="15" hidden="false" customHeight="false" outlineLevel="0" collapsed="false">
      <c r="A29" s="75" t="s">
        <v>38</v>
      </c>
      <c r="B29" s="21"/>
      <c r="C29" s="19"/>
      <c r="D29" s="19" t="n">
        <v>13.2</v>
      </c>
      <c r="E29" s="19" t="n">
        <v>6.3</v>
      </c>
      <c r="F29" s="19" t="n">
        <v>4.3</v>
      </c>
      <c r="G29" s="22" t="n">
        <v>10.7</v>
      </c>
      <c r="H29" s="56" t="n">
        <v>6</v>
      </c>
      <c r="I29" s="47"/>
      <c r="J29" s="57" t="n">
        <f aca="false">H29+I29</f>
        <v>6</v>
      </c>
      <c r="K29" s="49"/>
      <c r="L29" s="49" t="n">
        <v>1</v>
      </c>
      <c r="M29" s="50" t="n">
        <f aca="false">H29+I29+K29+L29</f>
        <v>7</v>
      </c>
      <c r="N29" s="51" t="n">
        <f aca="false">M29-G29</f>
        <v>-3.7</v>
      </c>
      <c r="O29" s="86" t="n">
        <v>5.9</v>
      </c>
      <c r="P29" s="61" t="n">
        <v>5.7</v>
      </c>
      <c r="Q29" s="87" t="n">
        <v>6.2</v>
      </c>
    </row>
    <row r="30" customFormat="false" ht="15" hidden="false" customHeight="false" outlineLevel="0" collapsed="false">
      <c r="A30" s="75" t="s">
        <v>39</v>
      </c>
      <c r="B30" s="21"/>
      <c r="C30" s="19"/>
      <c r="D30" s="19" t="n">
        <v>225.4</v>
      </c>
      <c r="E30" s="19" t="n">
        <v>0</v>
      </c>
      <c r="F30" s="19" t="n">
        <v>21.7</v>
      </c>
      <c r="G30" s="22"/>
      <c r="H30" s="56"/>
      <c r="I30" s="47" t="n">
        <v>94.3</v>
      </c>
      <c r="J30" s="57" t="n">
        <f aca="false">H30+I30</f>
        <v>94.3</v>
      </c>
      <c r="K30" s="49" t="n">
        <v>0</v>
      </c>
      <c r="L30" s="49" t="n">
        <v>0</v>
      </c>
      <c r="M30" s="50" t="n">
        <f aca="false">H30+I30+K30+L30</f>
        <v>94.3</v>
      </c>
      <c r="N30" s="26" t="n">
        <f aca="false">M30-G30</f>
        <v>94.3</v>
      </c>
      <c r="O30" s="34"/>
      <c r="P30" s="6"/>
      <c r="Q30" s="35"/>
    </row>
    <row r="31" customFormat="false" ht="15" hidden="false" customHeight="false" outlineLevel="0" collapsed="false">
      <c r="A31" s="18" t="s">
        <v>40</v>
      </c>
      <c r="B31" s="21" t="n">
        <v>3.4</v>
      </c>
      <c r="C31" s="19" t="n">
        <v>0.1</v>
      </c>
      <c r="D31" s="19" t="n">
        <v>54.5</v>
      </c>
      <c r="E31" s="19" t="n">
        <v>0</v>
      </c>
      <c r="F31" s="19"/>
      <c r="G31" s="22"/>
      <c r="H31" s="56"/>
      <c r="I31" s="47"/>
      <c r="J31" s="57" t="n">
        <f aca="false">H31+I31</f>
        <v>0</v>
      </c>
      <c r="K31" s="49"/>
      <c r="L31" s="49"/>
      <c r="M31" s="50" t="n">
        <f aca="false">H31+I31+K31+L31</f>
        <v>0</v>
      </c>
      <c r="N31" s="26" t="n">
        <f aca="false">M31-G31</f>
        <v>0</v>
      </c>
      <c r="O31" s="34"/>
      <c r="P31" s="6"/>
      <c r="Q31" s="35"/>
    </row>
    <row r="32" customFormat="false" ht="15.75" hidden="false" customHeight="false" outlineLevel="0" collapsed="false">
      <c r="A32" s="18"/>
      <c r="B32" s="21"/>
      <c r="C32" s="19"/>
      <c r="D32" s="19"/>
      <c r="E32" s="19"/>
      <c r="F32" s="19"/>
      <c r="G32" s="22"/>
      <c r="H32" s="56"/>
      <c r="I32" s="88"/>
      <c r="J32" s="24"/>
      <c r="K32" s="25"/>
      <c r="L32" s="25"/>
      <c r="M32" s="38"/>
      <c r="N32" s="26"/>
      <c r="O32" s="89"/>
      <c r="P32" s="90"/>
      <c r="Q32" s="91"/>
    </row>
    <row r="33" customFormat="false" ht="20.25" hidden="false" customHeight="true" outlineLevel="0" collapsed="false">
      <c r="A33" s="92" t="s">
        <v>41</v>
      </c>
      <c r="B33" s="93" t="n">
        <f aca="false">B14+B15+B16+B17+B18+B19+B20+B21+B23+B26+B27+B28+B31</f>
        <v>11102.2</v>
      </c>
      <c r="C33" s="93" t="n">
        <f aca="false">C14+C15+C16+C17+C18+C19+C20+C21+C23+C26+C27+C28+C31</f>
        <v>11603.8</v>
      </c>
      <c r="D33" s="93" t="n">
        <f aca="false">D14+D15+D16+D17+D18+D19+D20+D21+D23+D26+D27+D28+D31</f>
        <v>12672.17</v>
      </c>
      <c r="E33" s="93" t="n">
        <f aca="false">E14+E15+E16+E17+E18+E19+E20+E21+E23+E26+E27+E28+E31</f>
        <v>12506.8</v>
      </c>
      <c r="F33" s="93" t="n">
        <f aca="false">F14+F15+F16+F17+F18+F19+F20+F21+F23+F26+F27+F28+F31</f>
        <v>13775.7</v>
      </c>
      <c r="G33" s="93" t="n">
        <f aca="false">G14+G15+G16+G17+G18+G19+G20+G21+G23+G26+G27+G28+G31+G22</f>
        <v>14017.5</v>
      </c>
      <c r="H33" s="93" t="n">
        <f aca="false">H14+H15+H16+H17+H18+H19+H20+H21+H23+H26+H27+H28+H31+H22</f>
        <v>9398.1</v>
      </c>
      <c r="I33" s="93" t="n">
        <f aca="false">I14+I15+I16+I17+I18+I19+I20+I21+I23+I26+I27+I28+I31+I22</f>
        <v>1558.6</v>
      </c>
      <c r="J33" s="93" t="n">
        <f aca="false">J14+J15+J16+J17+J18+J19+J20+J21+J23+J26+J27+J28+J31+J22</f>
        <v>10956.7</v>
      </c>
      <c r="K33" s="93" t="n">
        <f aca="false">K14+K15+K16+K17+K18+K19+K20+K21+K23+K26+K27+K28+K31+K22</f>
        <v>1729.8</v>
      </c>
      <c r="L33" s="93" t="n">
        <f aca="false">L14+L15+L16+L17+L18+L19+L20+L21+L23+L26+L27+L28+L31+L22</f>
        <v>1652.9</v>
      </c>
      <c r="M33" s="93" t="n">
        <f aca="false">M14+M15+M16+M17+M18+M19+M20+M21+M23+M26+M27+M28+M31+M22</f>
        <v>14339.4</v>
      </c>
      <c r="N33" s="94" t="n">
        <f aca="false">N14+N15+N16+N17+N18+N19+N20+N21+N23+N26+N27+N28+N31+N22</f>
        <v>321.899999999999</v>
      </c>
      <c r="O33" s="95" t="n">
        <f aca="false">O14+O15+O16+O17+O18+O19+O20+O21+O23+O26+O27+O28+O31+O22</f>
        <v>15289.3</v>
      </c>
      <c r="P33" s="95" t="n">
        <f aca="false">P14+P15+P16+P17+P18+P19+P20+P21+P23+P26+P27+P28+P31+P22</f>
        <v>15748.3</v>
      </c>
      <c r="Q33" s="95" t="n">
        <f aca="false">Q14+Q15+Q16+Q17+Q18+Q19+Q20+Q21+Q23+Q26+Q27+Q28+Q31+Q22</f>
        <v>16379.9</v>
      </c>
    </row>
    <row r="34" customFormat="false" ht="20.25" hidden="false" customHeight="true" outlineLevel="0" collapsed="false">
      <c r="A34" s="96" t="s">
        <v>42</v>
      </c>
      <c r="B34" s="97" t="n">
        <f aca="false">B12+B33</f>
        <v>23776.9</v>
      </c>
      <c r="C34" s="97" t="n">
        <f aca="false">C12+C33</f>
        <v>26174.3</v>
      </c>
      <c r="D34" s="97" t="n">
        <f aca="false">D12+D33</f>
        <v>33345.67</v>
      </c>
      <c r="E34" s="97" t="n">
        <f aca="false">E12+E33</f>
        <v>28370.5</v>
      </c>
      <c r="F34" s="97" t="n">
        <f aca="false">F12+F33</f>
        <v>37390.6</v>
      </c>
      <c r="G34" s="97" t="n">
        <f aca="false">G12+G33</f>
        <v>46851.24</v>
      </c>
      <c r="H34" s="98" t="n">
        <f aca="false">H12+H33</f>
        <v>20956.2</v>
      </c>
      <c r="I34" s="97" t="n">
        <f aca="false">I12+I33</f>
        <v>3052.8</v>
      </c>
      <c r="J34" s="97" t="n">
        <f aca="false">J12+J33</f>
        <v>24009</v>
      </c>
      <c r="K34" s="99" t="n">
        <f aca="false">K12+K33</f>
        <v>1729.8</v>
      </c>
      <c r="L34" s="99" t="n">
        <f aca="false">L12+L33</f>
        <v>1652.9</v>
      </c>
      <c r="M34" s="99" t="n">
        <f aca="false">M12+M33</f>
        <v>47172.24</v>
      </c>
      <c r="N34" s="100" t="n">
        <f aca="false">N12+N33</f>
        <v>321.000000000005</v>
      </c>
      <c r="O34" s="101" t="n">
        <f aca="false">O12+O33</f>
        <v>32302.3</v>
      </c>
      <c r="P34" s="101" t="n">
        <f aca="false">P12+P33</f>
        <v>122725.8</v>
      </c>
      <c r="Q34" s="102" t="n">
        <f aca="false">Q12+Q33</f>
        <v>289864.2</v>
      </c>
    </row>
    <row r="35" customFormat="false" ht="24" hidden="false" customHeight="true" outlineLevel="0" collapsed="false">
      <c r="A35" s="103" t="s">
        <v>43</v>
      </c>
      <c r="B35" s="104" t="n">
        <v>30056.1</v>
      </c>
      <c r="C35" s="105" t="n">
        <v>25731.3</v>
      </c>
      <c r="D35" s="105" t="n">
        <v>32868.8</v>
      </c>
      <c r="E35" s="105" t="n">
        <v>27505.8</v>
      </c>
      <c r="F35" s="105" t="n">
        <v>37809.4</v>
      </c>
      <c r="G35" s="106" t="n">
        <v>48596.8</v>
      </c>
      <c r="H35" s="105" t="n">
        <v>21241.1</v>
      </c>
      <c r="I35" s="105"/>
      <c r="J35" s="105" t="n">
        <v>23878.4</v>
      </c>
      <c r="K35" s="107"/>
      <c r="L35" s="107"/>
      <c r="M35" s="107"/>
      <c r="N35" s="107"/>
      <c r="O35" s="108" t="n">
        <v>32302.3</v>
      </c>
      <c r="P35" s="109" t="n">
        <v>122725.8</v>
      </c>
      <c r="Q35" s="109" t="n">
        <v>289864.2</v>
      </c>
    </row>
    <row r="36" customFormat="false" ht="33" hidden="false" customHeight="true" outlineLevel="0" collapsed="false">
      <c r="A36" s="110"/>
      <c r="B36" s="111"/>
      <c r="C36" s="111"/>
      <c r="D36" s="111"/>
      <c r="E36" s="111"/>
      <c r="F36" s="111"/>
      <c r="G36" s="111"/>
      <c r="H36" s="111"/>
      <c r="I36" s="112"/>
      <c r="J36" s="111"/>
      <c r="K36" s="113"/>
      <c r="L36" s="113"/>
      <c r="M36" s="113"/>
      <c r="N36" s="113"/>
      <c r="O36" s="114"/>
      <c r="P36" s="114"/>
      <c r="Q36" s="114"/>
    </row>
    <row r="37" customFormat="false" ht="15.75" hidden="false" customHeight="true" outlineLevel="0" collapsed="false">
      <c r="A37" s="115"/>
      <c r="B37" s="116"/>
      <c r="C37" s="116"/>
      <c r="D37" s="116"/>
      <c r="E37" s="116"/>
      <c r="F37" s="116"/>
      <c r="G37" s="115"/>
      <c r="H37" s="115"/>
      <c r="I37" s="115"/>
      <c r="J37" s="115"/>
      <c r="K37" s="117"/>
      <c r="L37" s="117"/>
      <c r="M37" s="117"/>
      <c r="N37" s="117"/>
      <c r="P37" s="118"/>
      <c r="Q37" s="119"/>
    </row>
    <row r="38" customFormat="false" ht="15.75" hidden="false" customHeight="true" outlineLevel="0" collapsed="false">
      <c r="A38" s="115"/>
      <c r="B38" s="116"/>
      <c r="C38" s="116"/>
      <c r="D38" s="120"/>
      <c r="E38" s="120"/>
      <c r="F38" s="120"/>
      <c r="G38" s="115"/>
      <c r="H38" s="115"/>
      <c r="I38" s="115"/>
      <c r="J38" s="115"/>
      <c r="K38" s="117"/>
      <c r="L38" s="117"/>
      <c r="M38" s="117"/>
      <c r="N38" s="117"/>
      <c r="P38" s="121"/>
      <c r="Q38" s="121"/>
    </row>
    <row r="39" customFormat="false" ht="23.25" hidden="false" customHeight="true" outlineLevel="0" collapsed="false">
      <c r="A39" s="122"/>
      <c r="B39" s="123"/>
      <c r="C39" s="123"/>
      <c r="D39" s="123"/>
      <c r="E39" s="123"/>
      <c r="F39" s="123"/>
      <c r="G39" s="122"/>
      <c r="H39" s="122"/>
      <c r="I39" s="122"/>
      <c r="J39" s="122"/>
      <c r="K39" s="113"/>
      <c r="L39" s="113"/>
      <c r="M39" s="113"/>
      <c r="N39" s="124"/>
    </row>
    <row r="40" customFormat="false" ht="26.25" hidden="false" customHeight="true" outlineLevel="0" collapsed="false">
      <c r="A40" s="125"/>
      <c r="B40" s="123"/>
      <c r="C40" s="126"/>
      <c r="D40" s="127"/>
      <c r="E40" s="127"/>
      <c r="F40" s="127"/>
      <c r="G40" s="128"/>
      <c r="H40" s="125"/>
      <c r="I40" s="125"/>
      <c r="J40" s="125"/>
      <c r="K40" s="125"/>
      <c r="L40" s="125"/>
      <c r="M40" s="125"/>
      <c r="N40" s="123"/>
      <c r="O40" s="123"/>
      <c r="P40" s="129"/>
      <c r="Q40" s="129"/>
    </row>
    <row r="41" customFormat="false" ht="24" hidden="false" customHeight="true" outlineLevel="0" collapsed="false"/>
    <row r="42" customFormat="false" ht="27" hidden="false" customHeight="true" outlineLevel="0" collapsed="false">
      <c r="O42" s="13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30.13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false" outlineLevel="0" max="9" min="6" style="131" width="17.42"/>
    <col collapsed="false" customWidth="true" hidden="false" outlineLevel="0" max="10" min="10" style="131" width="18.14"/>
    <col collapsed="false" customWidth="true" hidden="false" outlineLevel="0" max="11" min="11" style="131" width="17.85"/>
    <col collapsed="false" customWidth="true" hidden="false" outlineLevel="0" max="12" min="12" style="131" width="16.28"/>
    <col collapsed="false" customWidth="true" hidden="false" outlineLevel="0" max="13" min="13" style="131" width="17.14"/>
    <col collapsed="false" customWidth="true" hidden="false" outlineLevel="0" max="14" min="14" style="131" width="18.85"/>
    <col collapsed="false" customWidth="false" hidden="false" outlineLevel="0" max="257" min="15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2"/>
      <c r="M1" s="156" t="s">
        <v>201</v>
      </c>
      <c r="N1" s="157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5" t="s">
        <v>45</v>
      </c>
      <c r="L2" s="135"/>
      <c r="M2" s="135"/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55.5" hidden="false" customHeight="true" outlineLevel="0" collapsed="false">
      <c r="A4" s="136" t="s">
        <v>202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</row>
    <row r="5" customFormat="false" ht="15.75" hidden="false" customHeight="false" outlineLevel="0" collapsed="false">
      <c r="A5" s="138"/>
    </row>
    <row r="7" customFormat="false" ht="157.5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203</v>
      </c>
      <c r="G7" s="139" t="s">
        <v>204</v>
      </c>
      <c r="H7" s="139" t="s">
        <v>205</v>
      </c>
      <c r="I7" s="139" t="s">
        <v>206</v>
      </c>
      <c r="J7" s="139" t="s">
        <v>207</v>
      </c>
      <c r="K7" s="139" t="s">
        <v>208</v>
      </c>
      <c r="L7" s="139" t="s">
        <v>209</v>
      </c>
      <c r="M7" s="139" t="s">
        <v>210</v>
      </c>
    </row>
    <row r="8" customFormat="false" ht="16.5" hidden="false" customHeight="tru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4</v>
      </c>
      <c r="I8" s="139" t="n">
        <v>5</v>
      </c>
      <c r="J8" s="139"/>
      <c r="K8" s="139" t="s">
        <v>211</v>
      </c>
      <c r="L8" s="139" t="s">
        <v>121</v>
      </c>
      <c r="M8" s="139" t="s">
        <v>122</v>
      </c>
    </row>
    <row r="9" customFormat="false" ht="102" hidden="false" customHeight="true" outlineLevel="0" collapsed="false">
      <c r="A9" s="142" t="n">
        <v>1</v>
      </c>
      <c r="B9" s="143" t="s">
        <v>123</v>
      </c>
      <c r="C9" s="144" t="s">
        <v>212</v>
      </c>
      <c r="D9" s="145" t="n">
        <v>6</v>
      </c>
      <c r="E9" s="146" t="n">
        <v>274.5</v>
      </c>
      <c r="F9" s="147" t="n">
        <v>13.2</v>
      </c>
      <c r="G9" s="147" t="n">
        <v>6.3</v>
      </c>
      <c r="H9" s="147" t="n">
        <v>4.3</v>
      </c>
      <c r="I9" s="147" t="n">
        <v>6</v>
      </c>
      <c r="J9" s="148" t="n">
        <v>7</v>
      </c>
      <c r="K9" s="147" t="n">
        <f aca="false">(G9+H9+J9)/3</f>
        <v>5.86666666666667</v>
      </c>
      <c r="L9" s="146" t="n">
        <f aca="false">(H9+J9+K9)/3</f>
        <v>5.72222222222222</v>
      </c>
      <c r="M9" s="146" t="n">
        <f aca="false">(J9+K9+L9)/3</f>
        <v>6.1962962962963</v>
      </c>
      <c r="N9" s="171"/>
    </row>
    <row r="10" customFormat="false" ht="15.75" hidden="false" customHeight="true" outlineLevel="0" collapsed="false">
      <c r="A10" s="140"/>
      <c r="B10" s="151" t="s">
        <v>66</v>
      </c>
      <c r="C10" s="151"/>
      <c r="D10" s="146" t="e">
        <f aca="false">D9+#REF!</f>
        <v>#VALUE!</v>
      </c>
      <c r="E10" s="146" t="e">
        <f aca="false">E9+#REF!</f>
        <v>#VALUE!</v>
      </c>
      <c r="F10" s="146" t="n">
        <f aca="false">F9</f>
        <v>13.2</v>
      </c>
      <c r="G10" s="146" t="n">
        <f aca="false">G9</f>
        <v>6.3</v>
      </c>
      <c r="H10" s="146" t="n">
        <f aca="false">H9</f>
        <v>4.3</v>
      </c>
      <c r="I10" s="146" t="n">
        <f aca="false">I9</f>
        <v>6</v>
      </c>
      <c r="J10" s="146" t="n">
        <f aca="false">J9</f>
        <v>7</v>
      </c>
      <c r="K10" s="152" t="n">
        <f aca="false">K9</f>
        <v>5.86666666666667</v>
      </c>
      <c r="L10" s="152" t="n">
        <f aca="false">L9</f>
        <v>5.72222222222222</v>
      </c>
      <c r="M10" s="152" t="n">
        <f aca="false">M9</f>
        <v>6.1962962962963</v>
      </c>
    </row>
    <row r="11" customFormat="false" ht="17.25" hidden="false" customHeight="tru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</row>
    <row r="13" customFormat="false" ht="15.75" hidden="false" customHeight="false" outlineLevel="0" collapsed="false"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5.75" hidden="false" customHeight="false" outlineLevel="0" collapsed="false"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</sheetData>
  <mergeCells count="6">
    <mergeCell ref="K2:M2"/>
    <mergeCell ref="A4:M4"/>
    <mergeCell ref="B7:C7"/>
    <mergeCell ref="B8:C8"/>
    <mergeCell ref="B10:C10"/>
    <mergeCell ref="A11:M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5.28"/>
    <col collapsed="false" customWidth="true" hidden="false" outlineLevel="0" max="2" min="2" style="205" width="70.14"/>
    <col collapsed="false" customWidth="true" hidden="false" outlineLevel="0" max="3" min="3" style="205" width="14.99"/>
    <col collapsed="false" customWidth="true" hidden="false" outlineLevel="0" max="4" min="4" style="205" width="14.56"/>
    <col collapsed="false" customWidth="true" hidden="false" outlineLevel="0" max="5" min="5" style="204" width="13.56"/>
    <col collapsed="false" customWidth="false" hidden="false" outlineLevel="0" max="257" min="6" style="204" width="9.14"/>
  </cols>
  <sheetData>
    <row r="1" s="206" customFormat="true" ht="17.25" hidden="false" customHeight="true" outlineLevel="0" collapsed="false">
      <c r="B1" s="207"/>
      <c r="C1" s="207"/>
      <c r="D1" s="207"/>
      <c r="E1" s="208" t="s">
        <v>213</v>
      </c>
      <c r="I1" s="209"/>
      <c r="J1" s="209"/>
      <c r="K1" s="209"/>
    </row>
    <row r="2" s="206" customFormat="true" ht="17.25" hidden="false" customHeight="true" outlineLevel="0" collapsed="false">
      <c r="B2" s="207"/>
      <c r="C2" s="207"/>
      <c r="D2" s="207"/>
      <c r="E2" s="210" t="s">
        <v>45</v>
      </c>
      <c r="I2" s="209"/>
      <c r="J2" s="209"/>
      <c r="K2" s="209"/>
    </row>
    <row r="3" s="206" customFormat="true" ht="17.25" hidden="false" customHeight="true" outlineLevel="0" collapsed="false">
      <c r="B3" s="207"/>
      <c r="C3" s="207"/>
      <c r="D3" s="207"/>
      <c r="E3" s="210"/>
      <c r="I3" s="209"/>
      <c r="J3" s="209"/>
      <c r="K3" s="209"/>
    </row>
    <row r="4" s="206" customFormat="true" ht="42.75" hidden="false" customHeight="true" outlineLevel="0" collapsed="false">
      <c r="B4" s="211" t="s">
        <v>214</v>
      </c>
      <c r="C4" s="211"/>
      <c r="D4" s="211"/>
      <c r="E4" s="211"/>
      <c r="I4" s="209"/>
      <c r="J4" s="209"/>
      <c r="K4" s="209"/>
    </row>
    <row r="5" s="206" customFormat="true" ht="17.25" hidden="false" customHeight="true" outlineLevel="0" collapsed="false">
      <c r="B5" s="212" t="s">
        <v>215</v>
      </c>
      <c r="C5" s="212"/>
      <c r="D5" s="212"/>
      <c r="E5" s="212"/>
    </row>
    <row r="6" s="206" customFormat="true" ht="15.75" hidden="false" customHeight="true" outlineLevel="0" collapsed="false">
      <c r="A6" s="213" t="s">
        <v>47</v>
      </c>
      <c r="B6" s="213" t="s">
        <v>216</v>
      </c>
      <c r="C6" s="213" t="s">
        <v>217</v>
      </c>
      <c r="D6" s="213"/>
      <c r="E6" s="213"/>
      <c r="F6" s="209"/>
      <c r="G6" s="209"/>
      <c r="H6" s="209"/>
    </row>
    <row r="7" s="206" customFormat="true" ht="17.25" hidden="false" customHeight="true" outlineLevel="0" collapsed="false">
      <c r="A7" s="213"/>
      <c r="B7" s="213"/>
      <c r="C7" s="213" t="s">
        <v>218</v>
      </c>
      <c r="D7" s="214" t="s">
        <v>219</v>
      </c>
      <c r="E7" s="214" t="s">
        <v>220</v>
      </c>
      <c r="F7" s="209"/>
      <c r="G7" s="209"/>
      <c r="H7" s="209"/>
    </row>
    <row r="8" s="216" customFormat="true" ht="15.75" hidden="false" customHeight="false" outlineLevel="0" collapsed="false">
      <c r="A8" s="214"/>
      <c r="B8" s="213" t="s">
        <v>221</v>
      </c>
      <c r="C8" s="213" t="s">
        <v>163</v>
      </c>
      <c r="D8" s="213" t="s">
        <v>222</v>
      </c>
      <c r="E8" s="214" t="n">
        <v>4</v>
      </c>
      <c r="F8" s="215"/>
      <c r="G8" s="215"/>
      <c r="H8" s="215"/>
    </row>
    <row r="9" s="220" customFormat="true" ht="19.5" hidden="false" customHeight="true" outlineLevel="0" collapsed="false">
      <c r="A9" s="217" t="n">
        <v>1</v>
      </c>
      <c r="B9" s="218" t="s">
        <v>223</v>
      </c>
      <c r="C9" s="146" t="n">
        <f aca="false">SUM(C10)</f>
        <v>187800</v>
      </c>
      <c r="D9" s="146" t="n">
        <f aca="false">SUM(D10)</f>
        <v>25900</v>
      </c>
      <c r="E9" s="146" t="n">
        <f aca="false">SUM(E10)</f>
        <v>33700</v>
      </c>
      <c r="F9" s="219"/>
      <c r="G9" s="219"/>
      <c r="H9" s="219"/>
    </row>
    <row r="10" s="220" customFormat="true" ht="56.25" hidden="false" customHeight="true" outlineLevel="0" collapsed="false">
      <c r="A10" s="217" t="n">
        <v>2</v>
      </c>
      <c r="B10" s="218" t="s">
        <v>224</v>
      </c>
      <c r="C10" s="221" t="n">
        <f aca="false">C11+C12+C13</f>
        <v>187800</v>
      </c>
      <c r="D10" s="221" t="n">
        <f aca="false">D11+D12+D13</f>
        <v>25900</v>
      </c>
      <c r="E10" s="221" t="n">
        <f aca="false">E11+E12+E13</f>
        <v>33700</v>
      </c>
      <c r="F10" s="219"/>
      <c r="G10" s="219"/>
      <c r="H10" s="219"/>
    </row>
    <row r="11" s="220" customFormat="true" ht="19.5" hidden="false" customHeight="true" outlineLevel="0" collapsed="false">
      <c r="A11" s="222" t="s">
        <v>225</v>
      </c>
      <c r="B11" s="218" t="s">
        <v>226</v>
      </c>
      <c r="C11" s="221" t="n">
        <v>168200</v>
      </c>
      <c r="D11" s="221" t="n">
        <v>0</v>
      </c>
      <c r="E11" s="221" t="n">
        <v>0</v>
      </c>
      <c r="F11" s="219"/>
      <c r="G11" s="219"/>
      <c r="H11" s="219"/>
    </row>
    <row r="12" s="220" customFormat="true" ht="21.75" hidden="false" customHeight="true" outlineLevel="0" collapsed="false">
      <c r="A12" s="222" t="s">
        <v>227</v>
      </c>
      <c r="B12" s="218" t="s">
        <v>228</v>
      </c>
      <c r="C12" s="221" t="n">
        <v>19600</v>
      </c>
      <c r="D12" s="221" t="n">
        <v>25900</v>
      </c>
      <c r="E12" s="221" t="n">
        <v>33700</v>
      </c>
      <c r="F12" s="219"/>
      <c r="G12" s="219"/>
      <c r="H12" s="219"/>
    </row>
    <row r="13" s="220" customFormat="true" ht="21.75" hidden="false" customHeight="true" outlineLevel="0" collapsed="false">
      <c r="A13" s="222" t="s">
        <v>229</v>
      </c>
      <c r="B13" s="218" t="s">
        <v>230</v>
      </c>
      <c r="C13" s="221" t="n">
        <v>0</v>
      </c>
      <c r="D13" s="221" t="n">
        <v>0</v>
      </c>
      <c r="E13" s="221" t="n">
        <v>0</v>
      </c>
      <c r="F13" s="219"/>
      <c r="G13" s="219"/>
      <c r="H13" s="219"/>
    </row>
  </sheetData>
  <mergeCells count="5">
    <mergeCell ref="B4:E4"/>
    <mergeCell ref="B5:E5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pageBreakPreview" topLeftCell="F4" colorId="64" zoomScale="90" zoomScaleNormal="100" zoomScalePageLayoutView="9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30.13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false" outlineLevel="0" max="8" min="6" style="131" width="17.42"/>
    <col collapsed="false" customWidth="true" hidden="false" outlineLevel="0" max="9" min="9" style="131" width="18.14"/>
    <col collapsed="false" customWidth="true" hidden="false" outlineLevel="0" max="10" min="10" style="131" width="21.84"/>
    <col collapsed="false" customWidth="true" hidden="false" outlineLevel="0" max="11" min="11" style="131" width="17.85"/>
    <col collapsed="false" customWidth="true" hidden="false" outlineLevel="0" max="12" min="12" style="131" width="25.56"/>
    <col collapsed="false" customWidth="true" hidden="false" outlineLevel="0" max="13" min="13" style="131" width="15.13"/>
    <col collapsed="false" customWidth="true" hidden="false" outlineLevel="0" max="14" min="14" style="131" width="29.56"/>
    <col collapsed="false" customWidth="false" hidden="false" outlineLevel="0" max="257" min="15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2"/>
      <c r="K1" s="132"/>
      <c r="L1" s="133" t="s">
        <v>44</v>
      </c>
      <c r="M1" s="133"/>
      <c r="N1" s="133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5" t="s">
        <v>45</v>
      </c>
      <c r="K2" s="135"/>
      <c r="L2" s="135"/>
      <c r="M2" s="135"/>
      <c r="N2" s="135"/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55.5" hidden="false" customHeight="true" outlineLevel="0" collapsed="false">
      <c r="A4" s="136" t="s">
        <v>46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</row>
    <row r="5" customFormat="false" ht="15.75" hidden="false" customHeight="false" outlineLevel="0" collapsed="false">
      <c r="A5" s="138"/>
    </row>
    <row r="7" customFormat="false" ht="126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51</v>
      </c>
      <c r="G7" s="139" t="s">
        <v>52</v>
      </c>
      <c r="H7" s="139" t="s">
        <v>53</v>
      </c>
      <c r="I7" s="139" t="s">
        <v>54</v>
      </c>
      <c r="J7" s="139" t="s">
        <v>55</v>
      </c>
      <c r="K7" s="139" t="s">
        <v>56</v>
      </c>
      <c r="L7" s="139" t="s">
        <v>57</v>
      </c>
      <c r="M7" s="139" t="s">
        <v>58</v>
      </c>
      <c r="N7" s="139" t="s">
        <v>59</v>
      </c>
    </row>
    <row r="8" customFormat="false" ht="16.5" hidden="false" customHeight="tru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4</v>
      </c>
      <c r="I8" s="139" t="n">
        <v>5</v>
      </c>
      <c r="J8" s="139" t="s">
        <v>60</v>
      </c>
      <c r="K8" s="139" t="n">
        <v>7</v>
      </c>
      <c r="L8" s="139" t="s">
        <v>61</v>
      </c>
      <c r="M8" s="139" t="n">
        <v>9</v>
      </c>
      <c r="N8" s="141" t="s">
        <v>62</v>
      </c>
    </row>
    <row r="9" customFormat="false" ht="79.5" hidden="false" customHeight="true" outlineLevel="0" collapsed="false">
      <c r="A9" s="142" t="n">
        <v>1</v>
      </c>
      <c r="B9" s="143" t="s">
        <v>63</v>
      </c>
      <c r="C9" s="144" t="s">
        <v>64</v>
      </c>
      <c r="D9" s="145" t="n">
        <v>6</v>
      </c>
      <c r="E9" s="146" t="n">
        <v>274.5</v>
      </c>
      <c r="F9" s="147" t="n">
        <v>10082.6</v>
      </c>
      <c r="G9" s="147" t="n">
        <v>11214.1</v>
      </c>
      <c r="H9" s="147" t="n">
        <v>11463.5</v>
      </c>
      <c r="I9" s="148" t="n">
        <v>103.5</v>
      </c>
      <c r="J9" s="147" t="n">
        <f aca="false">(H9*I9)/100</f>
        <v>11864.7225</v>
      </c>
      <c r="K9" s="148" t="n">
        <v>104.2</v>
      </c>
      <c r="L9" s="147" t="n">
        <f aca="false">J9*K9/100</f>
        <v>12363.040845</v>
      </c>
      <c r="M9" s="147" t="n">
        <v>103.7</v>
      </c>
      <c r="N9" s="147" t="n">
        <f aca="false">L9*M9/100</f>
        <v>12820.473356265</v>
      </c>
    </row>
    <row r="10" customFormat="false" ht="47.25" hidden="false" customHeight="false" outlineLevel="0" collapsed="false">
      <c r="A10" s="142"/>
      <c r="B10" s="143"/>
      <c r="C10" s="149" t="s">
        <v>65</v>
      </c>
      <c r="D10" s="145"/>
      <c r="E10" s="146"/>
      <c r="F10" s="147"/>
      <c r="G10" s="147"/>
      <c r="H10" s="150"/>
      <c r="I10" s="148"/>
      <c r="J10" s="147" t="n">
        <v>8.3</v>
      </c>
      <c r="K10" s="148" t="n">
        <v>104.2</v>
      </c>
      <c r="L10" s="147" t="n">
        <v>34.1</v>
      </c>
      <c r="M10" s="147" t="n">
        <v>103.7</v>
      </c>
      <c r="N10" s="147" t="n">
        <v>128.3</v>
      </c>
    </row>
    <row r="11" customFormat="false" ht="15.75" hidden="false" customHeight="true" outlineLevel="0" collapsed="false">
      <c r="A11" s="140"/>
      <c r="B11" s="151" t="s">
        <v>66</v>
      </c>
      <c r="C11" s="151"/>
      <c r="D11" s="146" t="e">
        <f aca="false">D9+#REF!</f>
        <v>#VALUE!</v>
      </c>
      <c r="E11" s="146" t="e">
        <f aca="false">E9+#REF!</f>
        <v>#VALUE!</v>
      </c>
      <c r="F11" s="146" t="n">
        <f aca="false">F9</f>
        <v>10082.6</v>
      </c>
      <c r="G11" s="146" t="n">
        <f aca="false">G9</f>
        <v>11214.1</v>
      </c>
      <c r="H11" s="146" t="n">
        <f aca="false">H9</f>
        <v>11463.5</v>
      </c>
      <c r="I11" s="146" t="n">
        <f aca="false">I9</f>
        <v>103.5</v>
      </c>
      <c r="J11" s="152" t="n">
        <f aca="false">J9+J10</f>
        <v>11873.0225</v>
      </c>
      <c r="K11" s="153" t="n">
        <v>104.2</v>
      </c>
      <c r="L11" s="152" t="n">
        <f aca="false">L9+L10</f>
        <v>12397.140845</v>
      </c>
      <c r="M11" s="153" t="n">
        <v>103.7</v>
      </c>
      <c r="N11" s="152" t="n">
        <f aca="false">N9+N10</f>
        <v>12948.773356265</v>
      </c>
    </row>
    <row r="12" customFormat="false" ht="17.25" hidden="false" customHeight="tru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</row>
    <row r="14" customFormat="false" ht="15.75" hidden="false" customHeight="false" outlineLevel="0" collapsed="false"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5.75" hidden="false" customHeight="false" outlineLevel="0" collapsed="false">
      <c r="D15" s="155"/>
      <c r="E15" s="155"/>
      <c r="F15" s="155"/>
      <c r="G15" s="155"/>
      <c r="H15" s="155"/>
      <c r="I15" s="155"/>
      <c r="J15" s="155"/>
      <c r="K15" s="155"/>
      <c r="L15" s="155"/>
      <c r="M15" s="155"/>
    </row>
  </sheetData>
  <mergeCells count="7">
    <mergeCell ref="L1:N1"/>
    <mergeCell ref="J2:N2"/>
    <mergeCell ref="A4:M4"/>
    <mergeCell ref="B7:C7"/>
    <mergeCell ref="B8:C8"/>
    <mergeCell ref="B11:C11"/>
    <mergeCell ref="A12:M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B7" colorId="64" zoomScale="90" zoomScaleNormal="100" zoomScalePageLayoutView="9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30.13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false" outlineLevel="0" max="8" min="6" style="131" width="17.42"/>
    <col collapsed="false" customWidth="true" hidden="false" outlineLevel="0" max="9" min="9" style="131" width="18.14"/>
    <col collapsed="false" customWidth="true" hidden="false" outlineLevel="0" max="10" min="10" style="131" width="21.84"/>
    <col collapsed="false" customWidth="true" hidden="false" outlineLevel="0" max="11" min="11" style="131" width="17.85"/>
    <col collapsed="false" customWidth="true" hidden="false" outlineLevel="0" max="12" min="12" style="131" width="25.56"/>
    <col collapsed="false" customWidth="true" hidden="false" outlineLevel="0" max="13" min="13" style="131" width="15.13"/>
    <col collapsed="false" customWidth="true" hidden="false" outlineLevel="0" max="14" min="14" style="131" width="25.41"/>
    <col collapsed="false" customWidth="false" hidden="false" outlineLevel="0" max="257" min="15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2"/>
      <c r="K1" s="132"/>
      <c r="L1" s="132"/>
      <c r="M1" s="156" t="s">
        <v>67</v>
      </c>
      <c r="N1" s="157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5" t="s">
        <v>45</v>
      </c>
      <c r="K2" s="135"/>
      <c r="L2" s="135"/>
      <c r="M2" s="135"/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55.5" hidden="false" customHeight="true" outlineLevel="0" collapsed="false">
      <c r="A4" s="136" t="s">
        <v>68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</row>
    <row r="5" customFormat="false" ht="15.75" hidden="false" customHeight="false" outlineLevel="0" collapsed="false">
      <c r="A5" s="138"/>
    </row>
    <row r="7" customFormat="false" ht="141.75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69</v>
      </c>
      <c r="G7" s="139" t="s">
        <v>70</v>
      </c>
      <c r="H7" s="139" t="s">
        <v>71</v>
      </c>
      <c r="I7" s="139" t="s">
        <v>54</v>
      </c>
      <c r="J7" s="139" t="s">
        <v>72</v>
      </c>
      <c r="K7" s="139" t="s">
        <v>56</v>
      </c>
      <c r="L7" s="139" t="s">
        <v>73</v>
      </c>
      <c r="M7" s="139" t="s">
        <v>58</v>
      </c>
      <c r="N7" s="139" t="s">
        <v>74</v>
      </c>
    </row>
    <row r="8" customFormat="false" ht="16.5" hidden="false" customHeight="tru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4</v>
      </c>
      <c r="I8" s="139" t="n">
        <v>5</v>
      </c>
      <c r="J8" s="139" t="s">
        <v>75</v>
      </c>
      <c r="K8" s="139" t="n">
        <v>7</v>
      </c>
      <c r="L8" s="139" t="s">
        <v>76</v>
      </c>
      <c r="M8" s="139" t="n">
        <v>9</v>
      </c>
      <c r="N8" s="141" t="s">
        <v>77</v>
      </c>
    </row>
    <row r="9" customFormat="false" ht="111" hidden="false" customHeight="true" outlineLevel="0" collapsed="false">
      <c r="A9" s="142" t="n">
        <v>1</v>
      </c>
      <c r="B9" s="143" t="s">
        <v>63</v>
      </c>
      <c r="C9" s="144" t="s">
        <v>78</v>
      </c>
      <c r="D9" s="145" t="n">
        <v>6</v>
      </c>
      <c r="E9" s="146" t="n">
        <v>274.5</v>
      </c>
      <c r="F9" s="147" t="n">
        <v>496.4</v>
      </c>
      <c r="G9" s="147" t="n">
        <v>396.6</v>
      </c>
      <c r="H9" s="158" t="n">
        <v>333.6</v>
      </c>
      <c r="I9" s="148" t="n">
        <v>103.5</v>
      </c>
      <c r="J9" s="158" t="n">
        <f aca="false">H9*I9/100</f>
        <v>345.276</v>
      </c>
      <c r="K9" s="148" t="n">
        <v>104.2</v>
      </c>
      <c r="L9" s="158" t="n">
        <f aca="false">J9*K9/100</f>
        <v>359.777592</v>
      </c>
      <c r="M9" s="147" t="n">
        <v>103.7</v>
      </c>
      <c r="N9" s="158" t="n">
        <f aca="false">L9*M9/100</f>
        <v>373.089362904</v>
      </c>
    </row>
    <row r="10" customFormat="false" ht="15.75" hidden="false" customHeight="true" outlineLevel="0" collapsed="false">
      <c r="A10" s="140"/>
      <c r="B10" s="151" t="s">
        <v>66</v>
      </c>
      <c r="C10" s="151"/>
      <c r="D10" s="146" t="e">
        <f aca="false">D9+#REF!</f>
        <v>#VALUE!</v>
      </c>
      <c r="E10" s="146" t="e">
        <f aca="false">E9+#REF!</f>
        <v>#VALUE!</v>
      </c>
      <c r="F10" s="146" t="n">
        <f aca="false">F9</f>
        <v>496.4</v>
      </c>
      <c r="G10" s="146" t="n">
        <f aca="false">G9</f>
        <v>396.6</v>
      </c>
      <c r="H10" s="146" t="n">
        <f aca="false">H9</f>
        <v>333.6</v>
      </c>
      <c r="I10" s="146"/>
      <c r="J10" s="146" t="n">
        <f aca="false">J9</f>
        <v>345.276</v>
      </c>
      <c r="K10" s="146"/>
      <c r="L10" s="146" t="n">
        <f aca="false">L9</f>
        <v>359.777592</v>
      </c>
      <c r="M10" s="146"/>
      <c r="N10" s="146" t="n">
        <f aca="false">N9</f>
        <v>373.089362904</v>
      </c>
    </row>
    <row r="11" customFormat="false" ht="66.75" hidden="false" customHeight="true" outlineLevel="0" collapsed="false">
      <c r="A11" s="142"/>
      <c r="B11" s="143"/>
      <c r="C11" s="159" t="s">
        <v>79</v>
      </c>
      <c r="D11" s="145"/>
      <c r="E11" s="146"/>
      <c r="F11" s="146"/>
      <c r="G11" s="146"/>
      <c r="H11" s="146"/>
      <c r="I11" s="153"/>
      <c r="J11" s="146" t="n">
        <v>470</v>
      </c>
      <c r="K11" s="153"/>
      <c r="L11" s="146" t="n">
        <v>490</v>
      </c>
      <c r="M11" s="146"/>
      <c r="N11" s="146" t="n">
        <v>500</v>
      </c>
    </row>
    <row r="12" customFormat="false" ht="47.25" hidden="false" customHeight="false" outlineLevel="0" collapsed="false">
      <c r="A12" s="142"/>
      <c r="B12" s="143"/>
      <c r="C12" s="159" t="s">
        <v>80</v>
      </c>
      <c r="D12" s="145"/>
      <c r="E12" s="146"/>
      <c r="F12" s="146"/>
      <c r="G12" s="146"/>
      <c r="H12" s="146"/>
      <c r="I12" s="153"/>
      <c r="J12" s="146" t="n">
        <v>27</v>
      </c>
      <c r="K12" s="153"/>
      <c r="L12" s="146"/>
      <c r="M12" s="146"/>
      <c r="N12" s="146" t="n">
        <v>27</v>
      </c>
    </row>
    <row r="13" customFormat="false" ht="15.75" hidden="false" customHeight="false" outlineLevel="0" collapsed="false">
      <c r="A13" s="160"/>
      <c r="B13" s="161"/>
      <c r="C13" s="162"/>
      <c r="D13" s="163"/>
      <c r="E13" s="164"/>
      <c r="F13" s="164"/>
      <c r="G13" s="164"/>
      <c r="H13" s="164"/>
      <c r="I13" s="165"/>
      <c r="J13" s="166" t="n">
        <f aca="false">J11+J12</f>
        <v>497</v>
      </c>
      <c r="K13" s="166" t="n">
        <f aca="false">K11+K12</f>
        <v>0</v>
      </c>
      <c r="L13" s="166" t="n">
        <f aca="false">L11+L12</f>
        <v>490</v>
      </c>
      <c r="M13" s="166" t="n">
        <f aca="false">M11+M12</f>
        <v>0</v>
      </c>
      <c r="N13" s="166" t="n">
        <f aca="false">N11+N12</f>
        <v>527</v>
      </c>
    </row>
    <row r="14" customFormat="false" ht="33" hidden="false" customHeight="true" outlineLevel="0" collapsed="false">
      <c r="A14" s="131" t="s">
        <v>81</v>
      </c>
      <c r="C14" s="167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5.75" hidden="false" customHeight="false" outlineLevel="0" collapsed="false">
      <c r="D15" s="155"/>
      <c r="E15" s="155"/>
      <c r="F15" s="155"/>
      <c r="G15" s="155"/>
      <c r="H15" s="155"/>
      <c r="I15" s="155"/>
      <c r="J15" s="155"/>
      <c r="K15" s="155"/>
      <c r="L15" s="155"/>
      <c r="M15" s="155"/>
    </row>
    <row r="16" customFormat="false" ht="15.75" hidden="false" customHeight="false" outlineLevel="0" collapsed="false">
      <c r="J16" s="168"/>
    </row>
  </sheetData>
  <mergeCells count="5">
    <mergeCell ref="J2:M2"/>
    <mergeCell ref="A4:M4"/>
    <mergeCell ref="B7:C7"/>
    <mergeCell ref="B8:C8"/>
    <mergeCell ref="B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30.13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false" outlineLevel="0" max="6" min="6" style="131" width="15.99"/>
    <col collapsed="false" customWidth="true" hidden="false" outlineLevel="0" max="7" min="7" style="131" width="14.99"/>
    <col collapsed="false" customWidth="true" hidden="false" outlineLevel="0" max="8" min="8" style="131" width="16.28"/>
    <col collapsed="false" customWidth="true" hidden="false" outlineLevel="0" max="9" min="9" style="131" width="17.56"/>
    <col collapsed="false" customWidth="true" hidden="true" outlineLevel="0" max="10" min="10" style="131" width="0.28"/>
    <col collapsed="false" customWidth="true" hidden="true" outlineLevel="0" max="11" min="11" style="131" width="18.14"/>
    <col collapsed="false" customWidth="true" hidden="false" outlineLevel="0" max="12" min="12" style="131" width="18.14"/>
    <col collapsed="false" customWidth="true" hidden="false" outlineLevel="0" max="13" min="13" style="131" width="17.85"/>
    <col collapsed="false" customWidth="true" hidden="true" outlineLevel="0" max="14" min="14" style="131" width="17.85"/>
    <col collapsed="false" customWidth="true" hidden="false" outlineLevel="0" max="15" min="15" style="131" width="21.99"/>
    <col collapsed="false" customWidth="true" hidden="true" outlineLevel="0" max="16" min="16" style="131" width="0.56"/>
    <col collapsed="false" customWidth="true" hidden="false" outlineLevel="0" max="17" min="17" style="131" width="21.42"/>
    <col collapsed="false" customWidth="false" hidden="false" outlineLevel="0" max="257" min="18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2"/>
      <c r="O1" s="133" t="s">
        <v>82</v>
      </c>
      <c r="P1" s="133"/>
      <c r="Q1" s="133"/>
    </row>
    <row r="2" s="134" customFormat="tru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2"/>
      <c r="P2" s="132"/>
      <c r="Q2" s="169" t="s">
        <v>45</v>
      </c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</row>
    <row r="4" customFormat="false" ht="55.5" hidden="false" customHeight="true" outlineLevel="0" collapsed="false">
      <c r="A4" s="136" t="s">
        <v>8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7"/>
      <c r="R4" s="137"/>
      <c r="S4" s="137"/>
      <c r="T4" s="137"/>
      <c r="U4" s="137"/>
      <c r="V4" s="137"/>
      <c r="W4" s="137"/>
    </row>
    <row r="5" customFormat="false" ht="15.75" hidden="false" customHeight="false" outlineLevel="0" collapsed="false">
      <c r="A5" s="138"/>
    </row>
    <row r="7" customFormat="false" ht="174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84</v>
      </c>
      <c r="G7" s="139" t="s">
        <v>85</v>
      </c>
      <c r="H7" s="139" t="s">
        <v>86</v>
      </c>
      <c r="I7" s="139" t="s">
        <v>87</v>
      </c>
      <c r="J7" s="139" t="s">
        <v>88</v>
      </c>
      <c r="K7" s="139" t="s">
        <v>89</v>
      </c>
      <c r="L7" s="139" t="s">
        <v>90</v>
      </c>
      <c r="M7" s="139" t="s">
        <v>91</v>
      </c>
      <c r="N7" s="139" t="s">
        <v>92</v>
      </c>
      <c r="O7" s="139" t="s">
        <v>93</v>
      </c>
      <c r="P7" s="139" t="s">
        <v>94</v>
      </c>
      <c r="Q7" s="139" t="s">
        <v>95</v>
      </c>
    </row>
    <row r="8" customFormat="false" ht="61.5" hidden="false" customHeight="tru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4</v>
      </c>
      <c r="I8" s="139" t="s">
        <v>96</v>
      </c>
      <c r="J8" s="139"/>
      <c r="K8" s="139" t="s">
        <v>97</v>
      </c>
      <c r="L8" s="139" t="n">
        <v>6</v>
      </c>
      <c r="M8" s="139" t="s">
        <v>98</v>
      </c>
      <c r="N8" s="139" t="n">
        <v>7</v>
      </c>
      <c r="O8" s="139" t="s">
        <v>99</v>
      </c>
      <c r="P8" s="139" t="n">
        <v>9</v>
      </c>
      <c r="Q8" s="139" t="s">
        <v>100</v>
      </c>
    </row>
    <row r="9" customFormat="false" ht="128.25" hidden="false" customHeight="true" outlineLevel="0" collapsed="false">
      <c r="A9" s="142"/>
      <c r="B9" s="143" t="s">
        <v>63</v>
      </c>
      <c r="C9" s="144" t="s">
        <v>101</v>
      </c>
      <c r="D9" s="145"/>
      <c r="E9" s="146"/>
      <c r="F9" s="147" t="n">
        <v>636.5</v>
      </c>
      <c r="G9" s="147" t="n">
        <v>638.5</v>
      </c>
      <c r="H9" s="147" t="n">
        <v>428.4</v>
      </c>
      <c r="I9" s="147" t="n">
        <v>636</v>
      </c>
      <c r="J9" s="147" t="n">
        <v>0</v>
      </c>
      <c r="K9" s="148" t="n">
        <f aca="false">J9*5%</f>
        <v>0</v>
      </c>
      <c r="L9" s="148"/>
      <c r="M9" s="153" t="n">
        <v>644</v>
      </c>
      <c r="N9" s="170" t="n">
        <f aca="false">J9*5%</f>
        <v>0</v>
      </c>
      <c r="O9" s="146" t="n">
        <v>610.6</v>
      </c>
      <c r="P9" s="170"/>
      <c r="Q9" s="146" t="n">
        <v>604.6</v>
      </c>
    </row>
    <row r="10" customFormat="false" ht="15.75" hidden="false" customHeight="false" outlineLevel="0" collapsed="false">
      <c r="A10" s="142"/>
      <c r="B10" s="143"/>
      <c r="C10" s="144"/>
      <c r="D10" s="145"/>
      <c r="E10" s="146"/>
      <c r="F10" s="147"/>
      <c r="G10" s="147"/>
      <c r="H10" s="147"/>
      <c r="I10" s="147"/>
      <c r="J10" s="147"/>
      <c r="K10" s="148"/>
      <c r="L10" s="148"/>
      <c r="M10" s="153" t="s">
        <v>102</v>
      </c>
      <c r="N10" s="153"/>
      <c r="O10" s="146" t="s">
        <v>103</v>
      </c>
      <c r="P10" s="153"/>
      <c r="Q10" s="146" t="s">
        <v>104</v>
      </c>
    </row>
    <row r="11" customFormat="false" ht="110.25" hidden="false" customHeight="false" outlineLevel="0" collapsed="false">
      <c r="A11" s="142"/>
      <c r="B11" s="143" t="s">
        <v>63</v>
      </c>
      <c r="C11" s="144" t="s">
        <v>105</v>
      </c>
      <c r="D11" s="145"/>
      <c r="E11" s="146"/>
      <c r="F11" s="147" t="n">
        <v>97</v>
      </c>
      <c r="G11" s="147" t="n">
        <v>119.2</v>
      </c>
      <c r="H11" s="147" t="n">
        <v>43.7</v>
      </c>
      <c r="I11" s="147" t="n">
        <v>118.2</v>
      </c>
      <c r="J11" s="147" t="n">
        <v>0</v>
      </c>
      <c r="K11" s="148" t="n">
        <f aca="false">J11*5%</f>
        <v>0</v>
      </c>
      <c r="L11" s="148" t="n">
        <v>3.6</v>
      </c>
      <c r="M11" s="153" t="n">
        <f aca="false">I11+L11</f>
        <v>121.8</v>
      </c>
      <c r="N11" s="153" t="n">
        <f aca="false">J11*5%</f>
        <v>0</v>
      </c>
      <c r="O11" s="146" t="n">
        <f aca="false">((M11+L11)*104.2)/100</f>
        <v>130.6668</v>
      </c>
      <c r="P11" s="153"/>
      <c r="Q11" s="146" t="n">
        <f aca="false">((O11+L11)*103.7)/100</f>
        <v>139.2346716</v>
      </c>
    </row>
    <row r="12" customFormat="false" ht="15.75" hidden="false" customHeight="true" outlineLevel="0" collapsed="false">
      <c r="A12" s="140"/>
      <c r="B12" s="151" t="s">
        <v>66</v>
      </c>
      <c r="C12" s="151"/>
      <c r="D12" s="146" t="e">
        <f aca="false">#REF!+#REF!</f>
        <v>#VALUE!</v>
      </c>
      <c r="E12" s="146" t="e">
        <f aca="false">#REF!+#REF!</f>
        <v>#VALUE!</v>
      </c>
      <c r="F12" s="146" t="n">
        <f aca="false">SUM(F9:F11)</f>
        <v>733.5</v>
      </c>
      <c r="G12" s="146" t="n">
        <f aca="false">SUM(G9:G11)</f>
        <v>757.7</v>
      </c>
      <c r="H12" s="146" t="n">
        <f aca="false">H9+H11</f>
        <v>472.1</v>
      </c>
      <c r="I12" s="146" t="n">
        <f aca="false">I9+I11</f>
        <v>754.2</v>
      </c>
      <c r="J12" s="146" t="e">
        <f aca="false">J9+J11+#REF!</f>
        <v>#VALUE!</v>
      </c>
      <c r="K12" s="146" t="e">
        <f aca="false">K9+K11+#REF!</f>
        <v>#VALUE!</v>
      </c>
      <c r="L12" s="146"/>
      <c r="M12" s="152" t="n">
        <f aca="false">M9+M11</f>
        <v>765.8</v>
      </c>
      <c r="N12" s="152" t="n">
        <f aca="false">N9+N11</f>
        <v>0</v>
      </c>
      <c r="O12" s="152" t="n">
        <f aca="false">O9+O11</f>
        <v>741.2668</v>
      </c>
      <c r="P12" s="152" t="n">
        <f aca="false">P9+P11</f>
        <v>0</v>
      </c>
      <c r="Q12" s="152" t="n">
        <f aca="false">Q9+Q11</f>
        <v>743.8346716</v>
      </c>
    </row>
    <row r="13" customFormat="false" ht="17.25" hidden="false" customHeight="true" outlineLevel="0" collapsed="false">
      <c r="A13" s="131" t="s">
        <v>81</v>
      </c>
    </row>
    <row r="14" customFormat="false" ht="15.75" hidden="false" customHeight="false" outlineLevel="0" collapsed="false">
      <c r="I14" s="131" t="s">
        <v>106</v>
      </c>
      <c r="M14" s="131" t="s">
        <v>107</v>
      </c>
    </row>
    <row r="15" customFormat="false" ht="15.75" hidden="false" customHeight="false" outlineLevel="0" collapsed="false">
      <c r="D15" s="155"/>
      <c r="E15" s="155"/>
      <c r="F15" s="155"/>
      <c r="G15" s="155"/>
      <c r="H15" s="155"/>
      <c r="I15" s="155" t="s">
        <v>108</v>
      </c>
      <c r="J15" s="155"/>
      <c r="K15" s="155"/>
      <c r="L15" s="155"/>
      <c r="M15" s="155"/>
      <c r="N15" s="155"/>
      <c r="O15" s="155"/>
      <c r="P15" s="155"/>
    </row>
    <row r="16" customFormat="false" ht="15.75" hidden="false" customHeight="false" outlineLevel="0" collapsed="false">
      <c r="D16" s="155"/>
      <c r="E16" s="155"/>
      <c r="F16" s="155"/>
      <c r="G16" s="155"/>
      <c r="H16" s="155"/>
      <c r="I16" s="155" t="s">
        <v>109</v>
      </c>
      <c r="J16" s="155"/>
      <c r="K16" s="155"/>
      <c r="L16" s="155"/>
      <c r="M16" s="155"/>
      <c r="N16" s="155"/>
      <c r="O16" s="155"/>
      <c r="P16" s="155"/>
    </row>
  </sheetData>
  <mergeCells count="5">
    <mergeCell ref="O1:Q1"/>
    <mergeCell ref="A4:P4"/>
    <mergeCell ref="B7:C7"/>
    <mergeCell ref="B8:C8"/>
    <mergeCell ref="B12:C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30.13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false" outlineLevel="0" max="9" min="6" style="131" width="17.42"/>
    <col collapsed="false" customWidth="true" hidden="false" outlineLevel="0" max="10" min="10" style="131" width="18.14"/>
    <col collapsed="false" customWidth="true" hidden="false" outlineLevel="0" max="11" min="11" style="131" width="17.85"/>
    <col collapsed="false" customWidth="true" hidden="false" outlineLevel="0" max="12" min="12" style="131" width="15.7"/>
    <col collapsed="false" customWidth="true" hidden="false" outlineLevel="0" max="13" min="13" style="131" width="16.84"/>
    <col collapsed="false" customWidth="true" hidden="false" outlineLevel="0" max="14" min="14" style="131" width="18.85"/>
    <col collapsed="false" customWidth="false" hidden="false" outlineLevel="0" max="257" min="15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2"/>
      <c r="M1" s="156" t="s">
        <v>110</v>
      </c>
      <c r="N1" s="157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5" t="s">
        <v>45</v>
      </c>
      <c r="L2" s="135"/>
      <c r="M2" s="135"/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55.5" hidden="false" customHeight="true" outlineLevel="0" collapsed="false">
      <c r="A4" s="136" t="s">
        <v>111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/>
      <c r="O4" s="137"/>
      <c r="P4" s="137"/>
      <c r="Q4" s="137"/>
      <c r="R4" s="137"/>
      <c r="S4" s="137"/>
      <c r="T4" s="137"/>
    </row>
    <row r="5" customFormat="false" ht="15.75" hidden="false" customHeight="false" outlineLevel="0" collapsed="false">
      <c r="A5" s="138"/>
    </row>
    <row r="7" customFormat="false" ht="204.75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112</v>
      </c>
      <c r="G7" s="139" t="s">
        <v>113</v>
      </c>
      <c r="H7" s="139" t="s">
        <v>114</v>
      </c>
      <c r="I7" s="139" t="s">
        <v>115</v>
      </c>
      <c r="J7" s="139" t="s">
        <v>116</v>
      </c>
      <c r="K7" s="139" t="s">
        <v>117</v>
      </c>
      <c r="L7" s="139" t="s">
        <v>118</v>
      </c>
      <c r="M7" s="139" t="s">
        <v>119</v>
      </c>
    </row>
    <row r="8" customFormat="false" ht="16.5" hidden="false" customHeight="tru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4</v>
      </c>
      <c r="I8" s="139" t="n">
        <v>5</v>
      </c>
      <c r="J8" s="139" t="n">
        <v>6</v>
      </c>
      <c r="K8" s="139" t="s">
        <v>120</v>
      </c>
      <c r="L8" s="139" t="s">
        <v>121</v>
      </c>
      <c r="M8" s="139" t="s">
        <v>122</v>
      </c>
    </row>
    <row r="9" customFormat="false" ht="102" hidden="false" customHeight="true" outlineLevel="0" collapsed="false">
      <c r="A9" s="142" t="n">
        <v>1</v>
      </c>
      <c r="B9" s="143" t="s">
        <v>123</v>
      </c>
      <c r="C9" s="144" t="s">
        <v>124</v>
      </c>
      <c r="D9" s="145" t="n">
        <v>6</v>
      </c>
      <c r="E9" s="146" t="n">
        <v>274.5</v>
      </c>
      <c r="F9" s="147" t="n">
        <v>63.7</v>
      </c>
      <c r="G9" s="147" t="n">
        <v>59.5</v>
      </c>
      <c r="H9" s="158" t="n">
        <v>51.3</v>
      </c>
      <c r="I9" s="147" t="n">
        <v>41</v>
      </c>
      <c r="J9" s="147" t="n">
        <v>51.7</v>
      </c>
      <c r="K9" s="147" t="n">
        <f aca="false">(H9+J9)/2</f>
        <v>51.5</v>
      </c>
      <c r="L9" s="147" t="n">
        <f aca="false">(H9+J9+K9)/3</f>
        <v>51.5</v>
      </c>
      <c r="M9" s="147" t="n">
        <f aca="false">(J9+K9+L9)/3</f>
        <v>51.5666666666667</v>
      </c>
      <c r="N9" s="171"/>
    </row>
    <row r="10" customFormat="false" ht="15.75" hidden="false" customHeight="true" outlineLevel="0" collapsed="false">
      <c r="A10" s="140"/>
      <c r="B10" s="151" t="s">
        <v>66</v>
      </c>
      <c r="C10" s="151"/>
      <c r="D10" s="146" t="e">
        <f aca="false">D9+#REF!</f>
        <v>#VALUE!</v>
      </c>
      <c r="E10" s="146" t="e">
        <f aca="false">E9+#REF!</f>
        <v>#VALUE!</v>
      </c>
      <c r="F10" s="146" t="n">
        <f aca="false">SUM(F9)</f>
        <v>63.7</v>
      </c>
      <c r="G10" s="146" t="n">
        <f aca="false">SUM(G9)</f>
        <v>59.5</v>
      </c>
      <c r="H10" s="146" t="n">
        <f aca="false">SUM(H9)</f>
        <v>51.3</v>
      </c>
      <c r="I10" s="146" t="n">
        <f aca="false">SUM(I9)</f>
        <v>41</v>
      </c>
      <c r="J10" s="146" t="n">
        <f aca="false">SUM(J9)</f>
        <v>51.7</v>
      </c>
      <c r="K10" s="152" t="n">
        <f aca="false">SUM(K9)</f>
        <v>51.5</v>
      </c>
      <c r="L10" s="152" t="n">
        <f aca="false">SUM(L9)</f>
        <v>51.5</v>
      </c>
      <c r="M10" s="152" t="n">
        <f aca="false">SUM(M9)</f>
        <v>51.5666666666667</v>
      </c>
    </row>
    <row r="11" customFormat="false" ht="17.25" hidden="false" customHeight="tru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</row>
    <row r="12" customFormat="false" ht="39.75" hidden="false" customHeight="true" outlineLevel="0" collapsed="false">
      <c r="A12" s="172" t="s">
        <v>125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</row>
    <row r="13" customFormat="false" ht="45.7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</row>
    <row r="14" customFormat="false" ht="17.25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</row>
    <row r="15" customFormat="false" ht="17.2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</row>
    <row r="16" customFormat="false" ht="17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</row>
    <row r="17" customFormat="false" ht="17.25" hidden="false" customHeight="tru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</row>
    <row r="18" customFormat="false" ht="17.2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</row>
    <row r="20" customFormat="false" ht="15.75" hidden="false" customHeight="false" outlineLevel="0" collapsed="false">
      <c r="C20" s="131" t="s">
        <v>126</v>
      </c>
      <c r="D20" s="155"/>
      <c r="E20" s="155"/>
      <c r="F20" s="155" t="s">
        <v>127</v>
      </c>
      <c r="G20" s="155"/>
      <c r="H20" s="155"/>
      <c r="I20" s="155"/>
      <c r="J20" s="155"/>
      <c r="K20" s="155"/>
      <c r="L20" s="155"/>
      <c r="M20" s="155"/>
    </row>
    <row r="21" customFormat="false" ht="15.75" hidden="false" customHeight="false" outlineLevel="0" collapsed="false">
      <c r="C21" s="169" t="s">
        <v>128</v>
      </c>
      <c r="D21" s="155"/>
      <c r="E21" s="155"/>
      <c r="F21" s="155" t="s">
        <v>129</v>
      </c>
      <c r="G21" s="155"/>
      <c r="H21" s="155"/>
      <c r="I21" s="155"/>
      <c r="J21" s="155"/>
      <c r="K21" s="155"/>
      <c r="L21" s="155"/>
      <c r="M21" s="155"/>
    </row>
  </sheetData>
  <mergeCells count="8">
    <mergeCell ref="K2:M2"/>
    <mergeCell ref="A4:M4"/>
    <mergeCell ref="B7:C7"/>
    <mergeCell ref="B8:C8"/>
    <mergeCell ref="B10:C10"/>
    <mergeCell ref="A11:M11"/>
    <mergeCell ref="A12:M12"/>
    <mergeCell ref="A13:M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29.99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true" outlineLevel="0" max="6" min="6" style="131" width="15.99"/>
    <col collapsed="false" customWidth="true" hidden="true" outlineLevel="0" max="7" min="7" style="131" width="14.99"/>
    <col collapsed="false" customWidth="true" hidden="false" outlineLevel="0" max="8" min="8" style="131" width="21.84"/>
    <col collapsed="false" customWidth="true" hidden="true" outlineLevel="0" max="9" min="9" style="131" width="19.41"/>
    <col collapsed="false" customWidth="true" hidden="false" outlineLevel="0" max="10" min="10" style="131" width="18.14"/>
    <col collapsed="false" customWidth="true" hidden="false" outlineLevel="0" max="11" min="11" style="131" width="20.13"/>
    <col collapsed="false" customWidth="true" hidden="false" outlineLevel="0" max="12" min="12" style="131" width="19.28"/>
    <col collapsed="false" customWidth="true" hidden="false" outlineLevel="0" max="13" min="13" style="131" width="20.41"/>
    <col collapsed="false" customWidth="true" hidden="false" outlineLevel="0" max="14" min="14" style="131" width="20.13"/>
    <col collapsed="false" customWidth="true" hidden="false" outlineLevel="0" max="15" min="15" style="131" width="22.7"/>
    <col collapsed="false" customWidth="false" hidden="false" outlineLevel="0" max="257" min="16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2"/>
      <c r="M1" s="133" t="s">
        <v>130</v>
      </c>
      <c r="N1" s="133"/>
      <c r="O1" s="133"/>
    </row>
    <row r="2" s="134" customFormat="tru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2"/>
      <c r="L2" s="132"/>
      <c r="M2" s="132"/>
      <c r="N2" s="132"/>
      <c r="O2" s="169" t="s">
        <v>45</v>
      </c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55.5" hidden="false" customHeight="true" outlineLevel="0" collapsed="false">
      <c r="A4" s="136" t="s">
        <v>131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7"/>
      <c r="Q4" s="137"/>
      <c r="R4" s="137"/>
      <c r="S4" s="137"/>
      <c r="T4" s="137"/>
      <c r="U4" s="137"/>
    </row>
    <row r="5" customFormat="false" ht="15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</row>
    <row r="7" customFormat="false" ht="110.25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132</v>
      </c>
      <c r="G7" s="139" t="s">
        <v>133</v>
      </c>
      <c r="H7" s="139" t="s">
        <v>134</v>
      </c>
      <c r="I7" s="139" t="s">
        <v>88</v>
      </c>
      <c r="J7" s="139" t="s">
        <v>54</v>
      </c>
      <c r="K7" s="139" t="s">
        <v>135</v>
      </c>
      <c r="L7" s="139" t="s">
        <v>56</v>
      </c>
      <c r="M7" s="139" t="s">
        <v>136</v>
      </c>
      <c r="N7" s="139" t="s">
        <v>58</v>
      </c>
      <c r="O7" s="139" t="s">
        <v>137</v>
      </c>
    </row>
    <row r="8" customFormat="false" ht="16.5" hidden="false" customHeight="tru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2</v>
      </c>
      <c r="I8" s="139"/>
      <c r="J8" s="139" t="n">
        <v>3</v>
      </c>
      <c r="K8" s="139" t="s">
        <v>138</v>
      </c>
      <c r="L8" s="139" t="n">
        <v>5</v>
      </c>
      <c r="M8" s="139" t="s">
        <v>75</v>
      </c>
      <c r="N8" s="139" t="n">
        <v>7</v>
      </c>
      <c r="O8" s="141" t="s">
        <v>76</v>
      </c>
    </row>
    <row r="9" customFormat="false" ht="52.5" hidden="false" customHeight="true" outlineLevel="0" collapsed="false">
      <c r="A9" s="173" t="n">
        <v>1</v>
      </c>
      <c r="B9" s="143" t="s">
        <v>139</v>
      </c>
      <c r="C9" s="144" t="s">
        <v>140</v>
      </c>
      <c r="D9" s="145"/>
      <c r="E9" s="146"/>
      <c r="F9" s="146"/>
      <c r="G9" s="146"/>
      <c r="H9" s="147" t="n">
        <v>586.5</v>
      </c>
      <c r="I9" s="150"/>
      <c r="J9" s="148" t="n">
        <v>103.5</v>
      </c>
      <c r="K9" s="147" t="n">
        <f aca="false">(H9*J9)/100</f>
        <v>607.0275</v>
      </c>
      <c r="L9" s="148" t="n">
        <v>104.2</v>
      </c>
      <c r="M9" s="147" t="n">
        <f aca="false">(K9*L9)/100</f>
        <v>632.522655</v>
      </c>
      <c r="N9" s="148" t="n">
        <v>103.7</v>
      </c>
      <c r="O9" s="147" t="n">
        <f aca="false">(M9*N9)/100+O10</f>
        <v>703.425993235</v>
      </c>
    </row>
    <row r="10" customFormat="false" ht="54" hidden="false" customHeight="true" outlineLevel="0" collapsed="false">
      <c r="A10" s="174"/>
      <c r="B10" s="143"/>
      <c r="C10" s="144" t="s">
        <v>141</v>
      </c>
      <c r="D10" s="145"/>
      <c r="E10" s="146"/>
      <c r="F10" s="146"/>
      <c r="G10" s="146"/>
      <c r="H10" s="147"/>
      <c r="I10" s="150"/>
      <c r="J10" s="148"/>
      <c r="K10" s="175"/>
      <c r="L10" s="175"/>
      <c r="M10" s="147" t="n">
        <v>47.5</v>
      </c>
      <c r="N10" s="148"/>
      <c r="O10" s="147" t="n">
        <v>47.5</v>
      </c>
    </row>
    <row r="11" customFormat="false" ht="54" hidden="false" customHeight="true" outlineLevel="0" collapsed="false">
      <c r="A11" s="174"/>
      <c r="B11" s="143"/>
      <c r="C11" s="144" t="s">
        <v>142</v>
      </c>
      <c r="D11" s="145"/>
      <c r="E11" s="146"/>
      <c r="F11" s="146"/>
      <c r="G11" s="146"/>
      <c r="H11" s="147"/>
      <c r="I11" s="150"/>
      <c r="J11" s="148"/>
      <c r="K11" s="175" t="n">
        <v>95</v>
      </c>
      <c r="L11" s="175"/>
      <c r="M11" s="147" t="n">
        <v>95</v>
      </c>
      <c r="N11" s="148"/>
      <c r="O11" s="147" t="n">
        <v>90</v>
      </c>
    </row>
    <row r="12" customFormat="false" ht="15.75" hidden="false" customHeight="false" outlineLevel="0" collapsed="false">
      <c r="A12" s="174"/>
      <c r="B12" s="143"/>
      <c r="C12" s="144" t="s">
        <v>143</v>
      </c>
      <c r="D12" s="145"/>
      <c r="E12" s="146"/>
      <c r="F12" s="146"/>
      <c r="G12" s="146"/>
      <c r="H12" s="147"/>
      <c r="I12" s="150"/>
      <c r="J12" s="148"/>
      <c r="K12" s="176" t="n">
        <f aca="false">K9*K11%</f>
        <v>576.676125</v>
      </c>
      <c r="L12" s="175"/>
      <c r="M12" s="176" t="n">
        <f aca="false">(M9+M10)*M11%</f>
        <v>646.02152225</v>
      </c>
      <c r="N12" s="148"/>
      <c r="O12" s="176" t="n">
        <f aca="false">O9*O11%</f>
        <v>633.0833939115</v>
      </c>
    </row>
    <row r="13" customFormat="false" ht="17.2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</row>
    <row r="14" s="177" customFormat="true" ht="12.75" hidden="false" customHeight="false" outlineLevel="0" collapsed="false">
      <c r="A14" s="177" t="s">
        <v>144</v>
      </c>
      <c r="N14" s="178"/>
    </row>
    <row r="15" customFormat="false" ht="15.75" hidden="false" customHeight="false" outlineLevel="0" collapsed="false"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</row>
    <row r="16" customFormat="false" ht="15.75" hidden="false" customHeight="false" outlineLevel="0" collapsed="false"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</row>
  </sheetData>
  <mergeCells count="5">
    <mergeCell ref="M1:O1"/>
    <mergeCell ref="A4:O5"/>
    <mergeCell ref="B7:C7"/>
    <mergeCell ref="B8:C8"/>
    <mergeCell ref="A13:N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9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29.56"/>
    <col collapsed="false" customWidth="true" hidden="false" outlineLevel="0" max="4" min="4" style="131" width="17.42"/>
    <col collapsed="false" customWidth="true" hidden="false" outlineLevel="0" max="5" min="5" style="131" width="16.28"/>
    <col collapsed="false" customWidth="true" hidden="false" outlineLevel="0" max="6" min="6" style="131" width="22.28"/>
    <col collapsed="false" customWidth="true" hidden="false" outlineLevel="0" max="7" min="7" style="131" width="19.14"/>
    <col collapsed="false" customWidth="true" hidden="false" outlineLevel="0" max="8" min="8" style="131" width="15.41"/>
    <col collapsed="false" customWidth="true" hidden="false" outlineLevel="0" max="9" min="9" style="131" width="19.14"/>
    <col collapsed="false" customWidth="true" hidden="false" outlineLevel="0" max="10" min="10" style="131" width="18.28"/>
    <col collapsed="false" customWidth="true" hidden="false" outlineLevel="0" max="11" min="11" style="131" width="17.85"/>
    <col collapsed="false" customWidth="true" hidden="false" outlineLevel="0" max="12" min="12" style="131" width="16.42"/>
    <col collapsed="false" customWidth="true" hidden="false" outlineLevel="0" max="13" min="13" style="131" width="16.7"/>
    <col collapsed="false" customWidth="true" hidden="false" outlineLevel="0" max="14" min="14" style="131" width="27.42"/>
    <col collapsed="false" customWidth="true" hidden="false" outlineLevel="0" max="15" min="15" style="131" width="11.99"/>
    <col collapsed="false" customWidth="true" hidden="false" outlineLevel="0" max="16" min="16" style="131" width="7.28"/>
    <col collapsed="false" customWidth="false" hidden="false" outlineLevel="0" max="257" min="17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2"/>
      <c r="K1" s="132"/>
      <c r="L1" s="132"/>
      <c r="M1" s="156" t="s">
        <v>145</v>
      </c>
      <c r="N1" s="157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5" t="s">
        <v>45</v>
      </c>
      <c r="K2" s="135"/>
      <c r="L2" s="135"/>
      <c r="M2" s="135"/>
    </row>
    <row r="3" s="134" customFormat="true" ht="18.75" hidden="false" customHeight="true" outlineLevel="0" collapsed="false">
      <c r="A3" s="179" t="s">
        <v>14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/>
    </row>
    <row r="6" customFormat="false" ht="210" hidden="false" customHeight="true" outlineLevel="0" collapsed="false">
      <c r="A6" s="139" t="s">
        <v>47</v>
      </c>
      <c r="B6" s="139" t="s">
        <v>48</v>
      </c>
      <c r="C6" s="139"/>
      <c r="D6" s="139" t="s">
        <v>147</v>
      </c>
      <c r="E6" s="139" t="s">
        <v>148</v>
      </c>
      <c r="F6" s="139" t="s">
        <v>149</v>
      </c>
      <c r="G6" s="139" t="s">
        <v>150</v>
      </c>
      <c r="H6" s="139" t="s">
        <v>151</v>
      </c>
      <c r="I6" s="139" t="s">
        <v>152</v>
      </c>
      <c r="J6" s="139" t="s">
        <v>153</v>
      </c>
      <c r="K6" s="139" t="s">
        <v>154</v>
      </c>
      <c r="L6" s="139" t="s">
        <v>118</v>
      </c>
      <c r="M6" s="139" t="s">
        <v>155</v>
      </c>
    </row>
    <row r="7" customFormat="false" ht="16.5" hidden="false" customHeight="true" outlineLevel="0" collapsed="false">
      <c r="A7" s="140" t="n">
        <v>1</v>
      </c>
      <c r="B7" s="139" t="n">
        <v>2</v>
      </c>
      <c r="C7" s="139"/>
      <c r="D7" s="139" t="n">
        <v>3</v>
      </c>
      <c r="E7" s="139" t="n">
        <v>4</v>
      </c>
      <c r="F7" s="139" t="n">
        <v>5</v>
      </c>
      <c r="G7" s="139" t="n">
        <v>6</v>
      </c>
      <c r="H7" s="139" t="n">
        <v>7</v>
      </c>
      <c r="I7" s="139" t="n">
        <v>8</v>
      </c>
      <c r="J7" s="139" t="n">
        <v>9</v>
      </c>
      <c r="K7" s="139" t="n">
        <v>10</v>
      </c>
      <c r="L7" s="139" t="n">
        <v>11</v>
      </c>
      <c r="M7" s="139" t="n">
        <v>12</v>
      </c>
      <c r="N7" s="168" t="s">
        <v>156</v>
      </c>
    </row>
    <row r="8" customFormat="false" ht="104.25" hidden="false" customHeight="true" outlineLevel="0" collapsed="false">
      <c r="A8" s="142" t="n">
        <v>1</v>
      </c>
      <c r="B8" s="143" t="s">
        <v>123</v>
      </c>
      <c r="C8" s="144" t="s">
        <v>157</v>
      </c>
      <c r="D8" s="148" t="n">
        <v>588.8</v>
      </c>
      <c r="E8" s="148" t="n">
        <v>533.7</v>
      </c>
      <c r="F8" s="181" t="s">
        <v>158</v>
      </c>
      <c r="G8" s="181"/>
      <c r="H8" s="181"/>
      <c r="I8" s="181"/>
      <c r="J8" s="182" t="n">
        <v>1</v>
      </c>
      <c r="K8" s="148" t="n">
        <v>542.9</v>
      </c>
      <c r="L8" s="147" t="n">
        <f aca="false">K8*1.042</f>
        <v>565.7018</v>
      </c>
      <c r="M8" s="147" t="n">
        <f aca="false">L8*1.037</f>
        <v>586.6327666</v>
      </c>
      <c r="N8" s="183" t="s">
        <v>159</v>
      </c>
      <c r="O8" s="131" t="n">
        <v>45242.28</v>
      </c>
      <c r="P8" s="131" t="n">
        <v>12</v>
      </c>
      <c r="Q8" s="131" t="n">
        <f aca="false">O8*P8</f>
        <v>542907.36</v>
      </c>
    </row>
    <row r="9" customFormat="false" ht="53.25" hidden="false" customHeight="true" outlineLevel="0" collapsed="false">
      <c r="A9" s="142"/>
      <c r="B9" s="143"/>
      <c r="C9" s="144"/>
      <c r="D9" s="148"/>
      <c r="E9" s="148"/>
      <c r="F9" s="181"/>
      <c r="G9" s="181"/>
      <c r="H9" s="181"/>
      <c r="I9" s="181"/>
      <c r="J9" s="184"/>
      <c r="K9" s="148" t="s">
        <v>160</v>
      </c>
      <c r="L9" s="148" t="s">
        <v>161</v>
      </c>
      <c r="M9" s="148" t="s">
        <v>162</v>
      </c>
      <c r="N9" s="183"/>
    </row>
    <row r="10" customFormat="false" ht="84.75" hidden="false" customHeight="true" outlineLevel="0" collapsed="false">
      <c r="A10" s="142" t="s">
        <v>163</v>
      </c>
      <c r="B10" s="143" t="s">
        <v>123</v>
      </c>
      <c r="C10" s="144" t="s">
        <v>164</v>
      </c>
      <c r="D10" s="148" t="n">
        <v>59.5</v>
      </c>
      <c r="E10" s="147" t="n">
        <v>89.9</v>
      </c>
      <c r="F10" s="185"/>
      <c r="G10" s="181" t="s">
        <v>165</v>
      </c>
      <c r="H10" s="181" t="s">
        <v>166</v>
      </c>
      <c r="I10" s="181" t="s">
        <v>158</v>
      </c>
      <c r="J10" s="182" t="n">
        <v>1</v>
      </c>
      <c r="K10" s="147" t="e">
        <f aca="false">G10+(H10*60%)*1.08</f>
        <v>#VALUE!</v>
      </c>
      <c r="L10" s="147" t="e">
        <f aca="false">G10+(H10*80%)*1.042</f>
        <v>#VALUE!</v>
      </c>
      <c r="M10" s="147" t="e">
        <f aca="false">L10*1.037</f>
        <v>#VALUE!</v>
      </c>
      <c r="N10" s="186" t="s">
        <v>167</v>
      </c>
    </row>
    <row r="11" customFormat="false" ht="15.75" hidden="false" customHeight="true" outlineLevel="0" collapsed="false">
      <c r="A11" s="140"/>
      <c r="B11" s="151" t="s">
        <v>66</v>
      </c>
      <c r="C11" s="151"/>
      <c r="D11" s="146" t="n">
        <f aca="false">D8+D10</f>
        <v>648.3</v>
      </c>
      <c r="E11" s="146" t="n">
        <f aca="false">E8+E10</f>
        <v>623.6</v>
      </c>
      <c r="F11" s="143"/>
      <c r="G11" s="143"/>
      <c r="H11" s="143"/>
      <c r="I11" s="143"/>
      <c r="J11" s="187"/>
      <c r="K11" s="152" t="e">
        <f aca="false">K8+K10</f>
        <v>#VALUE!</v>
      </c>
      <c r="L11" s="152" t="e">
        <f aca="false">L8+L10</f>
        <v>#VALUE!</v>
      </c>
      <c r="M11" s="152" t="e">
        <f aca="false">M8+M10</f>
        <v>#VALUE!</v>
      </c>
    </row>
    <row r="12" customFormat="false" ht="15.75" hidden="false" customHeight="true" outlineLevel="0" collapsed="false">
      <c r="A12" s="188"/>
      <c r="B12" s="189"/>
      <c r="C12" s="189"/>
      <c r="D12" s="190"/>
      <c r="E12" s="190"/>
      <c r="F12" s="191"/>
      <c r="G12" s="191"/>
      <c r="H12" s="191"/>
      <c r="I12" s="191"/>
      <c r="J12" s="192"/>
      <c r="K12" s="193"/>
      <c r="L12" s="193"/>
      <c r="M12" s="193"/>
    </row>
    <row r="13" customFormat="false" ht="29.25" hidden="false" customHeight="true" outlineLevel="0" collapsed="false">
      <c r="A13" s="154" t="s">
        <v>168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</row>
    <row r="14" customFormat="false" ht="29.25" hidden="false" customHeight="true" outlineLevel="0" collapsed="false">
      <c r="A14" s="154" t="s">
        <v>169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</row>
    <row r="16" customFormat="false" ht="15.75" hidden="false" customHeight="false" outlineLevel="0" collapsed="false">
      <c r="C16" s="131" t="s">
        <v>170</v>
      </c>
      <c r="D16" s="155"/>
      <c r="E16" s="155"/>
      <c r="F16" s="155"/>
      <c r="G16" s="155"/>
      <c r="H16" s="155"/>
      <c r="I16" s="155"/>
      <c r="J16" s="155"/>
      <c r="K16" s="155"/>
      <c r="L16" s="155"/>
      <c r="M16" s="155"/>
    </row>
  </sheetData>
  <mergeCells count="7">
    <mergeCell ref="J2:M2"/>
    <mergeCell ref="A3:M3"/>
    <mergeCell ref="B6:C6"/>
    <mergeCell ref="B7:C7"/>
    <mergeCell ref="B11:C11"/>
    <mergeCell ref="A13:M13"/>
    <mergeCell ref="A14:M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12" activeCellId="0" sqref="J12: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30.13"/>
    <col collapsed="false" customWidth="true" hidden="true" outlineLevel="0" max="4" min="4" style="131" width="19.99"/>
    <col collapsed="false" customWidth="true" hidden="true" outlineLevel="0" max="5" min="5" style="131" width="17.42"/>
    <col collapsed="false" customWidth="true" hidden="false" outlineLevel="0" max="8" min="6" style="131" width="17.42"/>
    <col collapsed="false" customWidth="true" hidden="false" outlineLevel="0" max="9" min="9" style="131" width="19.56"/>
    <col collapsed="false" customWidth="true" hidden="false" outlineLevel="0" max="10" min="10" style="131" width="17.85"/>
    <col collapsed="false" customWidth="true" hidden="false" outlineLevel="0" max="11" min="11" style="131" width="15.99"/>
    <col collapsed="false" customWidth="true" hidden="false" outlineLevel="0" max="12" min="12" style="131" width="16.56"/>
    <col collapsed="false" customWidth="true" hidden="false" outlineLevel="0" max="13" min="13" style="131" width="18.85"/>
    <col collapsed="false" customWidth="false" hidden="false" outlineLevel="0" max="257" min="14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2"/>
      <c r="K1" s="132"/>
      <c r="L1" s="156" t="s">
        <v>171</v>
      </c>
      <c r="M1" s="157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5" t="s">
        <v>45</v>
      </c>
      <c r="K2" s="135"/>
      <c r="L2" s="135"/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s="134" customFormat="true" ht="18" hidden="false" customHeight="true" outlineLevel="0" collapsed="false">
      <c r="A4" s="194" t="s">
        <v>172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80"/>
    </row>
    <row r="7" customFormat="false" ht="144.75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173</v>
      </c>
      <c r="G7" s="139" t="s">
        <v>174</v>
      </c>
      <c r="H7" s="139" t="s">
        <v>175</v>
      </c>
      <c r="I7" s="139" t="s">
        <v>176</v>
      </c>
      <c r="J7" s="139" t="s">
        <v>177</v>
      </c>
      <c r="K7" s="139" t="s">
        <v>118</v>
      </c>
      <c r="L7" s="139" t="s">
        <v>155</v>
      </c>
    </row>
    <row r="8" customFormat="false" ht="15.75" hidden="false" customHeight="fals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3</v>
      </c>
      <c r="G8" s="139" t="n">
        <v>4</v>
      </c>
      <c r="H8" s="139" t="n">
        <v>5</v>
      </c>
      <c r="I8" s="139" t="n">
        <v>6</v>
      </c>
      <c r="J8" s="195" t="n">
        <v>7</v>
      </c>
      <c r="K8" s="195" t="n">
        <v>8</v>
      </c>
      <c r="L8" s="195" t="n">
        <v>9</v>
      </c>
    </row>
    <row r="9" customFormat="false" ht="33" hidden="false" customHeight="true" outlineLevel="0" collapsed="false">
      <c r="A9" s="173" t="n">
        <v>1</v>
      </c>
      <c r="B9" s="196" t="s">
        <v>123</v>
      </c>
      <c r="C9" s="197" t="s">
        <v>178</v>
      </c>
      <c r="D9" s="139"/>
      <c r="E9" s="139"/>
      <c r="F9" s="139"/>
      <c r="G9" s="139"/>
      <c r="H9" s="139"/>
      <c r="I9" s="139"/>
      <c r="J9" s="195" t="s">
        <v>179</v>
      </c>
      <c r="K9" s="195" t="s">
        <v>180</v>
      </c>
      <c r="L9" s="195" t="s">
        <v>181</v>
      </c>
    </row>
    <row r="10" customFormat="false" ht="51" hidden="false" customHeight="true" outlineLevel="0" collapsed="false">
      <c r="A10" s="173"/>
      <c r="B10" s="196"/>
      <c r="C10" s="197"/>
      <c r="D10" s="141"/>
      <c r="E10" s="141"/>
      <c r="F10" s="181" t="s">
        <v>182</v>
      </c>
      <c r="G10" s="181" t="s">
        <v>183</v>
      </c>
      <c r="H10" s="147" t="n">
        <v>19.7</v>
      </c>
      <c r="I10" s="148" t="n">
        <v>30</v>
      </c>
      <c r="J10" s="147" t="n">
        <f aca="false">I10*103.6/100</f>
        <v>31.08</v>
      </c>
      <c r="K10" s="147" t="n">
        <f aca="false">J10*104/100</f>
        <v>32.3232</v>
      </c>
      <c r="L10" s="147" t="n">
        <f aca="false">K10*104/100</f>
        <v>33.616128</v>
      </c>
    </row>
    <row r="11" customFormat="false" ht="15.75" hidden="false" customHeight="true" outlineLevel="0" collapsed="false">
      <c r="A11" s="173" t="n">
        <v>2</v>
      </c>
      <c r="B11" s="143" t="s">
        <v>123</v>
      </c>
      <c r="C11" s="139" t="s">
        <v>184</v>
      </c>
      <c r="D11" s="141"/>
      <c r="E11" s="141"/>
      <c r="F11" s="181"/>
      <c r="G11" s="181"/>
      <c r="H11" s="147"/>
      <c r="I11" s="148"/>
      <c r="J11" s="198"/>
      <c r="K11" s="198"/>
      <c r="L11" s="198"/>
    </row>
    <row r="12" customFormat="false" ht="81" hidden="false" customHeight="true" outlineLevel="0" collapsed="false">
      <c r="A12" s="173"/>
      <c r="B12" s="143"/>
      <c r="C12" s="139"/>
      <c r="D12" s="141"/>
      <c r="E12" s="141"/>
      <c r="F12" s="147" t="n">
        <v>16.3</v>
      </c>
      <c r="G12" s="147" t="n">
        <v>18.2</v>
      </c>
      <c r="H12" s="147" t="n">
        <v>18.3</v>
      </c>
      <c r="I12" s="147" t="n">
        <v>18.3</v>
      </c>
      <c r="J12" s="147"/>
      <c r="K12" s="147"/>
      <c r="L12" s="147"/>
    </row>
    <row r="13" customFormat="false" ht="15.75" hidden="false" customHeight="true" outlineLevel="0" collapsed="false">
      <c r="A13" s="140"/>
      <c r="B13" s="151" t="s">
        <v>66</v>
      </c>
      <c r="C13" s="151"/>
      <c r="D13" s="146" t="e">
        <f aca="false">#REF!+#REF!</f>
        <v>#VALUE!</v>
      </c>
      <c r="E13" s="146" t="e">
        <f aca="false">#REF!+#REF!</f>
        <v>#VALUE!</v>
      </c>
      <c r="F13" s="199" t="n">
        <f aca="false">F10+F12</f>
        <v>37.2</v>
      </c>
      <c r="G13" s="199" t="e">
        <f aca="false">G10+G12</f>
        <v>#VALUE!</v>
      </c>
      <c r="H13" s="199" t="n">
        <f aca="false">H10+H12</f>
        <v>38</v>
      </c>
      <c r="I13" s="199" t="n">
        <f aca="false">I10+I12</f>
        <v>48.3</v>
      </c>
      <c r="J13" s="200" t="n">
        <f aca="false">J10+J12</f>
        <v>31.08</v>
      </c>
      <c r="K13" s="200" t="n">
        <f aca="false">K10+K12</f>
        <v>32.3232</v>
      </c>
      <c r="L13" s="200" t="n">
        <f aca="false">L10+L12</f>
        <v>33.616128</v>
      </c>
    </row>
    <row r="14" s="201" customFormat="true" ht="15.75" hidden="false" customHeight="true" outlineLevel="0" collapsed="false">
      <c r="B14" s="202"/>
      <c r="C14" s="202"/>
      <c r="D14" s="164"/>
      <c r="E14" s="164"/>
      <c r="F14" s="164"/>
      <c r="G14" s="164"/>
      <c r="H14" s="164"/>
      <c r="I14" s="164"/>
      <c r="J14" s="164"/>
      <c r="K14" s="164"/>
      <c r="L14" s="164"/>
    </row>
    <row r="15" s="201" customFormat="true" ht="21.7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</row>
    <row r="16" customFormat="false" ht="17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</row>
    <row r="18" customFormat="false" ht="15.75" hidden="false" customHeight="false" outlineLevel="0" collapsed="false">
      <c r="D18" s="155"/>
      <c r="E18" s="155"/>
      <c r="F18" s="155"/>
      <c r="G18" s="155"/>
      <c r="H18" s="155"/>
      <c r="I18" s="155"/>
      <c r="J18" s="155"/>
      <c r="K18" s="155"/>
      <c r="L18" s="155"/>
    </row>
    <row r="19" customFormat="false" ht="15.75" hidden="false" customHeight="false" outlineLevel="0" collapsed="false">
      <c r="D19" s="155"/>
      <c r="E19" s="155"/>
      <c r="F19" s="155"/>
      <c r="G19" s="155"/>
      <c r="H19" s="155"/>
      <c r="I19" s="155"/>
      <c r="J19" s="155"/>
      <c r="K19" s="155"/>
      <c r="L19" s="155"/>
    </row>
  </sheetData>
  <mergeCells count="13">
    <mergeCell ref="J2:L2"/>
    <mergeCell ref="A4:L4"/>
    <mergeCell ref="B7:C7"/>
    <mergeCell ref="B8:C8"/>
    <mergeCell ref="A9:A10"/>
    <mergeCell ref="B9:B10"/>
    <mergeCell ref="C9:C10"/>
    <mergeCell ref="A11:A12"/>
    <mergeCell ref="B11:B12"/>
    <mergeCell ref="C11:C12"/>
    <mergeCell ref="B13:C13"/>
    <mergeCell ref="A15:L15"/>
    <mergeCell ref="A16:L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5.13"/>
    <col collapsed="false" customWidth="true" hidden="false" outlineLevel="0" max="3" min="3" style="131" width="49.13"/>
    <col collapsed="false" customWidth="true" hidden="true" outlineLevel="0" max="4" min="4" style="131" width="19.99"/>
    <col collapsed="false" customWidth="true" hidden="false" outlineLevel="0" max="5" min="5" style="131" width="16.7"/>
    <col collapsed="false" customWidth="true" hidden="false" outlineLevel="0" max="6" min="6" style="131" width="22.14"/>
    <col collapsed="false" customWidth="true" hidden="false" outlineLevel="0" max="9" min="7" style="131" width="17.42"/>
    <col collapsed="false" customWidth="true" hidden="false" outlineLevel="0" max="10" min="10" style="131" width="19.56"/>
    <col collapsed="false" customWidth="true" hidden="false" outlineLevel="0" max="11" min="11" style="131" width="22.99"/>
    <col collapsed="false" customWidth="true" hidden="false" outlineLevel="0" max="12" min="12" style="131" width="17.85"/>
    <col collapsed="false" customWidth="true" hidden="false" outlineLevel="0" max="13" min="13" style="131" width="15.99"/>
    <col collapsed="false" customWidth="true" hidden="false" outlineLevel="0" max="14" min="14" style="131" width="16.56"/>
    <col collapsed="false" customWidth="true" hidden="false" outlineLevel="0" max="15" min="15" style="131" width="18.85"/>
    <col collapsed="false" customWidth="false" hidden="false" outlineLevel="0" max="257" min="16" style="131" width="9.14"/>
  </cols>
  <sheetData>
    <row r="1" s="134" customFormat="true" ht="18.75" hidden="false" customHeight="fals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2"/>
      <c r="M1" s="132"/>
      <c r="N1" s="156" t="s">
        <v>185</v>
      </c>
      <c r="O1" s="157"/>
    </row>
    <row r="2" s="134" customFormat="true" ht="18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5" t="s">
        <v>45</v>
      </c>
      <c r="M2" s="135"/>
      <c r="N2" s="135"/>
    </row>
    <row r="3" s="134" customFormat="true" ht="18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s="134" customFormat="true" ht="54.75" hidden="false" customHeight="true" outlineLevel="0" collapsed="false">
      <c r="A4" s="179" t="s">
        <v>18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80"/>
    </row>
    <row r="7" customFormat="false" ht="141.75" hidden="false" customHeight="true" outlineLevel="0" collapsed="false">
      <c r="A7" s="139" t="s">
        <v>47</v>
      </c>
      <c r="B7" s="139" t="s">
        <v>48</v>
      </c>
      <c r="C7" s="139"/>
      <c r="D7" s="139" t="s">
        <v>49</v>
      </c>
      <c r="E7" s="139" t="s">
        <v>50</v>
      </c>
      <c r="F7" s="139" t="s">
        <v>187</v>
      </c>
      <c r="G7" s="139" t="s">
        <v>188</v>
      </c>
      <c r="H7" s="139" t="s">
        <v>189</v>
      </c>
      <c r="I7" s="139" t="s">
        <v>190</v>
      </c>
      <c r="J7" s="139" t="s">
        <v>191</v>
      </c>
      <c r="K7" s="139" t="s">
        <v>192</v>
      </c>
      <c r="L7" s="139" t="s">
        <v>193</v>
      </c>
      <c r="M7" s="139" t="s">
        <v>118</v>
      </c>
      <c r="N7" s="139" t="s">
        <v>194</v>
      </c>
    </row>
    <row r="8" customFormat="false" ht="15.75" hidden="false" customHeight="false" outlineLevel="0" collapsed="false">
      <c r="A8" s="140"/>
      <c r="B8" s="139" t="n">
        <v>1</v>
      </c>
      <c r="C8" s="139"/>
      <c r="D8" s="139" t="n">
        <v>2</v>
      </c>
      <c r="E8" s="139" t="n">
        <v>3</v>
      </c>
      <c r="F8" s="139" t="n">
        <v>2</v>
      </c>
      <c r="G8" s="139" t="n">
        <v>3</v>
      </c>
      <c r="H8" s="139" t="n">
        <v>4</v>
      </c>
      <c r="I8" s="139" t="n">
        <v>5</v>
      </c>
      <c r="J8" s="139" t="n">
        <v>6</v>
      </c>
      <c r="K8" s="143" t="s">
        <v>195</v>
      </c>
      <c r="L8" s="139" t="s">
        <v>196</v>
      </c>
      <c r="M8" s="139" t="s">
        <v>121</v>
      </c>
      <c r="N8" s="139" t="s">
        <v>122</v>
      </c>
    </row>
    <row r="9" customFormat="false" ht="103.5" hidden="false" customHeight="true" outlineLevel="0" collapsed="false">
      <c r="A9" s="142" t="n">
        <v>1</v>
      </c>
      <c r="B9" s="143" t="s">
        <v>123</v>
      </c>
      <c r="C9" s="144" t="s">
        <v>197</v>
      </c>
      <c r="D9" s="145" t="n">
        <v>6</v>
      </c>
      <c r="E9" s="146" t="n">
        <v>274.5</v>
      </c>
      <c r="F9" s="146" t="n">
        <v>0.6</v>
      </c>
      <c r="G9" s="146" t="n">
        <v>0.8</v>
      </c>
      <c r="H9" s="181" t="s">
        <v>198</v>
      </c>
      <c r="I9" s="181" t="s">
        <v>199</v>
      </c>
      <c r="J9" s="181" t="s">
        <v>199</v>
      </c>
      <c r="K9" s="181" t="s">
        <v>158</v>
      </c>
      <c r="L9" s="153" t="n">
        <v>19.6</v>
      </c>
      <c r="M9" s="146" t="n">
        <v>25.9</v>
      </c>
      <c r="N9" s="146" t="e">
        <f aca="false">(J9+L9+M9)/3</f>
        <v>#VALUE!</v>
      </c>
      <c r="O9" s="171"/>
      <c r="R9" s="203"/>
    </row>
    <row r="10" customFormat="false" ht="100.5" hidden="false" customHeight="true" outlineLevel="0" collapsed="false">
      <c r="A10" s="142"/>
      <c r="B10" s="196" t="s">
        <v>123</v>
      </c>
      <c r="C10" s="144" t="s">
        <v>200</v>
      </c>
      <c r="D10" s="145"/>
      <c r="E10" s="146"/>
      <c r="F10" s="146"/>
      <c r="G10" s="146"/>
      <c r="H10" s="146" t="n">
        <v>0</v>
      </c>
      <c r="I10" s="143" t="s">
        <v>158</v>
      </c>
      <c r="J10" s="143" t="s">
        <v>158</v>
      </c>
      <c r="K10" s="143"/>
      <c r="L10" s="153" t="n">
        <v>0</v>
      </c>
      <c r="M10" s="146" t="n">
        <v>0</v>
      </c>
      <c r="N10" s="146" t="n">
        <f aca="false">(J10+L10+M10)/3</f>
        <v>0</v>
      </c>
      <c r="O10" s="171"/>
    </row>
    <row r="11" customFormat="false" ht="15.75" hidden="false" customHeight="true" outlineLevel="0" collapsed="false">
      <c r="A11" s="140"/>
      <c r="B11" s="151" t="s">
        <v>66</v>
      </c>
      <c r="C11" s="151"/>
      <c r="D11" s="146" t="e">
        <f aca="false">D9+#REF!</f>
        <v>#VALUE!</v>
      </c>
      <c r="E11" s="146" t="e">
        <f aca="false">E9+#REF!</f>
        <v>#VALUE!</v>
      </c>
      <c r="F11" s="146" t="n">
        <f aca="false">F9+F10</f>
        <v>0.6</v>
      </c>
      <c r="G11" s="146" t="n">
        <f aca="false">G9+G10</f>
        <v>0.8</v>
      </c>
      <c r="H11" s="146" t="n">
        <v>2.7</v>
      </c>
      <c r="I11" s="146" t="e">
        <f aca="false">I9+I10</f>
        <v>#VALUE!</v>
      </c>
      <c r="J11" s="146" t="e">
        <f aca="false">J9+J10</f>
        <v>#VALUE!</v>
      </c>
      <c r="K11" s="146" t="n">
        <v>0</v>
      </c>
      <c r="L11" s="152" t="n">
        <f aca="false">L9+L10</f>
        <v>19.6</v>
      </c>
      <c r="M11" s="152" t="n">
        <f aca="false">M9+M10</f>
        <v>25.9</v>
      </c>
      <c r="N11" s="152" t="e">
        <f aca="false">N9+N10</f>
        <v>#VALUE!</v>
      </c>
    </row>
    <row r="12" customFormat="false" ht="17.25" hidden="false" customHeight="tru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</row>
    <row r="14" customFormat="false" ht="15.75" hidden="false" customHeight="false" outlineLevel="0" collapsed="false"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5.75" hidden="false" customHeight="false" outlineLevel="0" collapsed="false"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</row>
  </sheetData>
  <mergeCells count="6">
    <mergeCell ref="L2:N2"/>
    <mergeCell ref="A4:N4"/>
    <mergeCell ref="B7:C7"/>
    <mergeCell ref="B8:C8"/>
    <mergeCell ref="B11:C11"/>
    <mergeCell ref="A12:N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A7 X86</cp:lastModifiedBy>
  <cp:lastPrinted>2021-11-15T06:38:52Z</cp:lastPrinted>
  <dcterms:modified xsi:type="dcterms:W3CDTF">2021-11-15T06:39:34Z</dcterms:modified>
  <cp:revision>0</cp:revision>
  <dc:subject/>
  <dc:title/>
</cp:coreProperties>
</file>